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148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148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148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010676067795</v>
      </c>
    </row>
    <row r="28" customFormat="false" ht="15" hidden="false" customHeight="false" outlineLevel="0" collapsed="false">
      <c r="A28" s="18" t="s">
        <v>23</v>
      </c>
      <c r="B28" s="19" t="n">
        <v>6.010676067795</v>
      </c>
    </row>
    <row r="29" customFormat="false" ht="15" hidden="false" customHeight="false" outlineLevel="0" collapsed="false">
      <c r="A29" s="18" t="s">
        <v>24</v>
      </c>
      <c r="B29" s="19" t="n">
        <v>0.546971522169345</v>
      </c>
    </row>
    <row r="30" customFormat="false" ht="15" hidden="false" customHeight="false" outlineLevel="0" collapsed="false">
      <c r="A30" s="18" t="s">
        <v>25</v>
      </c>
      <c r="B30" s="19" t="n">
        <v>6.0106760677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818.065919757</v>
      </c>
    </row>
    <row r="33" customFormat="false" ht="15" hidden="false" customHeight="false" outlineLevel="0" collapsed="false">
      <c r="A33" s="18" t="s">
        <v>28</v>
      </c>
      <c r="B33" s="19" t="n">
        <v>196361.31839514</v>
      </c>
    </row>
    <row r="34" customFormat="false" ht="15" hidden="false" customHeight="false" outlineLevel="0" collapsed="false">
      <c r="A34" s="18" t="s">
        <v>29</v>
      </c>
      <c r="B34" s="19" t="n">
        <v>5118.80848999998</v>
      </c>
    </row>
    <row r="35" customFormat="false" ht="15" hidden="false" customHeight="false" outlineLevel="0" collapsed="false">
      <c r="A35" s="18" t="s">
        <v>30</v>
      </c>
      <c r="B35" s="19" t="n">
        <v>79878.37524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561.9597333687</v>
      </c>
    </row>
    <row r="40" customFormat="false" ht="15" hidden="false" customHeight="false" outlineLevel="0" collapsed="false">
      <c r="A40" s="23" t="s">
        <v>34</v>
      </c>
      <c r="B40" s="17" t="n">
        <v>13808.5239636105</v>
      </c>
    </row>
    <row r="41" customFormat="false" ht="15" hidden="false" customHeight="false" outlineLevel="0" collapsed="false">
      <c r="A41" s="23" t="s">
        <v>35</v>
      </c>
      <c r="B41" s="17" t="n">
        <v>38455.5513615407</v>
      </c>
    </row>
    <row r="42" customFormat="false" ht="15" hidden="false" customHeight="false" outlineLevel="0" collapsed="false">
      <c r="A42" s="23" t="s">
        <v>36</v>
      </c>
      <c r="B42" s="17" t="n">
        <v>9702.11559178246</v>
      </c>
    </row>
    <row r="43" customFormat="false" ht="15" hidden="false" customHeight="false" outlineLevel="0" collapsed="false">
      <c r="A43" s="23" t="s">
        <v>37</v>
      </c>
      <c r="B43" s="24" t="n">
        <v>1.2279527458923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249.51956417408</v>
      </c>
    </row>
    <row r="47" customFormat="false" ht="15" hidden="false" customHeight="false" outlineLevel="0" collapsed="false">
      <c r="A47" s="23" t="s">
        <v>34</v>
      </c>
      <c r="B47" s="17" t="n">
        <v>13808.5239636105</v>
      </c>
    </row>
    <row r="48" customFormat="false" ht="15" hidden="false" customHeight="false" outlineLevel="0" collapsed="false">
      <c r="A48" s="23" t="s">
        <v>35</v>
      </c>
      <c r="B48" s="17" t="n">
        <v>38455.5513615407</v>
      </c>
    </row>
    <row r="49" customFormat="false" ht="15" hidden="false" customHeight="false" outlineLevel="0" collapsed="false">
      <c r="A49" s="23" t="s">
        <v>36</v>
      </c>
      <c r="B49" s="17" t="n">
        <v>43014.5557609771</v>
      </c>
    </row>
    <row r="50" customFormat="false" ht="15" hidden="false" customHeight="false" outlineLevel="0" collapsed="false">
      <c r="A50" s="23" t="s">
        <v>37</v>
      </c>
      <c r="B50" s="24" t="n">
        <v>5.650463784906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98130.7465057277</v>
      </c>
    </row>
    <row r="55" customFormat="false" ht="15" hidden="false" customHeight="false" outlineLevel="0" collapsed="false">
      <c r="A55" s="27" t="s">
        <v>42</v>
      </c>
      <c r="B55" s="28" t="n">
        <v>0.144747146336874</v>
      </c>
    </row>
    <row r="56" customFormat="false" ht="15" hidden="false" customHeight="false" outlineLevel="0" collapsed="false">
      <c r="A56" s="27" t="s">
        <v>43</v>
      </c>
      <c r="B56" s="28" t="n">
        <v>0.140715570351893</v>
      </c>
    </row>
    <row r="57" customFormat="false" ht="15" hidden="false" customHeight="false" outlineLevel="0" collapsed="false">
      <c r="A57" s="27" t="s">
        <v>44</v>
      </c>
      <c r="B57" s="28" t="n">
        <v>-0.004031575984981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98130.7465057277</v>
      </c>
    </row>
    <row r="60" customFormat="false" ht="15" hidden="false" customHeight="false" outlineLevel="0" collapsed="false">
      <c r="A60" s="27" t="s">
        <v>42</v>
      </c>
      <c r="B60" s="28" t="n">
        <v>0.0314562950176289</v>
      </c>
    </row>
    <row r="61" customFormat="false" ht="15" hidden="false" customHeight="false" outlineLevel="0" collapsed="false">
      <c r="A61" s="27" t="s">
        <v>43</v>
      </c>
      <c r="B61" s="28" t="n">
        <v>0.140715570351893</v>
      </c>
    </row>
    <row r="62" customFormat="false" ht="15" hidden="false" customHeight="false" outlineLevel="0" collapsed="false">
      <c r="A62" s="27" t="s">
        <v>44</v>
      </c>
      <c r="B62" s="28" t="n">
        <v>0.10925927533426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60.6809772082</v>
      </c>
    </row>
    <row r="65" customFormat="false" ht="15" hidden="false" customHeight="false" outlineLevel="0" collapsed="false">
      <c r="A65" s="27" t="s">
        <v>42</v>
      </c>
      <c r="B65" s="29" t="n">
        <v>0.675818731925738</v>
      </c>
    </row>
    <row r="66" customFormat="false" ht="15" hidden="false" customHeight="false" outlineLevel="0" collapsed="false">
      <c r="A66" s="27" t="s">
        <v>43</v>
      </c>
      <c r="B66" s="29" t="n">
        <v>0.916466331478954</v>
      </c>
    </row>
    <row r="67" customFormat="false" ht="15" hidden="false" customHeight="false" outlineLevel="0" collapsed="false">
      <c r="A67" s="27" t="s">
        <v>44</v>
      </c>
      <c r="B67" s="28" t="n">
        <v>0.2406475995532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60.6809772082</v>
      </c>
    </row>
    <row r="70" customFormat="false" ht="15" hidden="false" customHeight="false" outlineLevel="0" collapsed="false">
      <c r="A70" s="27" t="s">
        <v>42</v>
      </c>
      <c r="B70" s="29" t="n">
        <v>0.146868203953529</v>
      </c>
    </row>
    <row r="71" customFormat="false" ht="15" hidden="false" customHeight="false" outlineLevel="0" collapsed="false">
      <c r="A71" s="27" t="s">
        <v>43</v>
      </c>
      <c r="B71" s="29" t="n">
        <v>0.916466331478954</v>
      </c>
    </row>
    <row r="72" customFormat="false" ht="15" hidden="false" customHeight="false" outlineLevel="0" collapsed="false">
      <c r="A72" s="27" t="s">
        <v>44</v>
      </c>
      <c r="B72" s="28" t="n">
        <v>0.76959812752542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5.94627646410451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18.92552928209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0839468683590656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167893736718131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7.2605523545</v>
      </c>
    </row>
    <row r="95" customFormat="false" ht="15" hidden="false" customHeight="false" outlineLevel="0" collapsed="false">
      <c r="A95" s="34" t="n">
        <v>2008</v>
      </c>
      <c r="B95" s="19" t="n">
        <v>12.684477311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45.21104709</v>
      </c>
    </row>
    <row r="98" customFormat="false" ht="15" hidden="false" customHeight="false" outlineLevel="0" collapsed="false">
      <c r="A98" s="34" t="n">
        <v>2008</v>
      </c>
      <c r="B98" s="19" t="n">
        <v>122.077448063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3572400142</v>
      </c>
    </row>
    <row r="101" customFormat="false" ht="15" hidden="false" customHeight="false" outlineLevel="0" collapsed="false">
      <c r="A101" s="34" t="n">
        <v>2008</v>
      </c>
      <c r="B101" s="35" t="n">
        <v>0.0099741189119999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7144800284</v>
      </c>
    </row>
    <row r="104" customFormat="false" ht="15" hidden="false" customHeight="false" outlineLevel="0" collapsed="false">
      <c r="A104" s="34" t="n">
        <v>2008</v>
      </c>
      <c r="B104" s="35" t="n">
        <v>0.095992523264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60.6809772082</v>
      </c>
    </row>
    <row r="121" customFormat="false" ht="15" hidden="false" customHeight="false" outlineLevel="0" collapsed="false">
      <c r="A121" s="27" t="s">
        <v>42</v>
      </c>
      <c r="B121" s="29" t="n">
        <v>0.162193116594604</v>
      </c>
    </row>
    <row r="122" customFormat="false" ht="15" hidden="false" customHeight="false" outlineLevel="0" collapsed="false">
      <c r="A122" s="27" t="s">
        <v>43</v>
      </c>
      <c r="B122" s="29" t="n">
        <v>0.916466331478954</v>
      </c>
    </row>
    <row r="123" customFormat="false" ht="15" hidden="false" customHeight="false" outlineLevel="0" collapsed="false">
      <c r="A123" s="27" t="s">
        <v>44</v>
      </c>
      <c r="B123" s="28" t="n">
        <v>0.75427321488434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98130.7465057277</v>
      </c>
    </row>
    <row r="127" customFormat="false" ht="15" hidden="false" customHeight="false" outlineLevel="0" collapsed="false">
      <c r="A127" s="27" t="s">
        <v>42</v>
      </c>
      <c r="B127" s="28" t="n">
        <v>0.0249033664683894</v>
      </c>
    </row>
    <row r="128" customFormat="false" ht="15" hidden="false" customHeight="false" outlineLevel="0" collapsed="false">
      <c r="A128" s="27" t="s">
        <v>43</v>
      </c>
      <c r="B128" s="28" t="n">
        <v>0.140715570351893</v>
      </c>
    </row>
    <row r="129" customFormat="false" ht="15" hidden="false" customHeight="false" outlineLevel="0" collapsed="false">
      <c r="A129" s="27" t="s">
        <v>44</v>
      </c>
      <c r="B129" s="28" t="n">
        <v>0.7542732148843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249.51956417408</v>
      </c>
    </row>
    <row r="133" customFormat="false" ht="15" hidden="false" customHeight="false" outlineLevel="0" collapsed="false">
      <c r="A133" s="23" t="s">
        <v>34</v>
      </c>
      <c r="B133" s="17" t="n">
        <v>13808.5239636105</v>
      </c>
    </row>
    <row r="134" customFormat="false" ht="15" hidden="false" customHeight="false" outlineLevel="0" collapsed="false">
      <c r="A134" s="23" t="s">
        <v>35</v>
      </c>
      <c r="B134" s="17" t="n">
        <v>38455.5513615407</v>
      </c>
    </row>
    <row r="135" customFormat="false" ht="15" hidden="false" customHeight="false" outlineLevel="0" collapsed="false">
      <c r="A135" s="23" t="s">
        <v>36</v>
      </c>
      <c r="B135" s="17" t="n">
        <v>43014.5557609771</v>
      </c>
    </row>
    <row r="136" customFormat="false" ht="15" hidden="false" customHeight="false" outlineLevel="0" collapsed="false">
      <c r="A136" s="23" t="s">
        <v>37</v>
      </c>
      <c r="B136" s="24" t="n">
        <v>5.650463784906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68.28671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0867.93984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6.010676067795</v>
      </c>
      <c r="C16" s="66" t="n">
        <v>0.546971522169345</v>
      </c>
      <c r="D16" s="66"/>
      <c r="E16" s="66" t="n">
        <v>6.010676067795</v>
      </c>
      <c r="F16" s="67" t="n">
        <v>9818.065919757</v>
      </c>
      <c r="G16" s="67" t="n">
        <v>196361.31839514</v>
      </c>
      <c r="H16" s="67" t="n">
        <v>5118.80849000001</v>
      </c>
      <c r="I16" s="68" t="n">
        <v>79878.3752400003</v>
      </c>
      <c r="J16" s="69" t="n">
        <v>-0.00403157598498123</v>
      </c>
      <c r="K16" s="70" t="n">
        <v>0.240647599553215</v>
      </c>
      <c r="L16" s="69" t="n">
        <v>-0.00403157598498123</v>
      </c>
      <c r="M16" s="71" t="n">
        <v>0.240647599553215</v>
      </c>
      <c r="N16" s="69" t="n">
        <v>0.109259275334264</v>
      </c>
      <c r="O16" s="70" t="n">
        <v>0.769598127525424</v>
      </c>
      <c r="P16" s="69" t="n">
        <v>0.109259275334264</v>
      </c>
      <c r="Q16" s="71" t="n">
        <v>0.76959812752542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.06396504048</v>
      </c>
      <c r="C670" s="73" t="n">
        <v>0.00582081868368</v>
      </c>
      <c r="D670" s="73"/>
      <c r="E670" s="19" t="n">
        <v>0.06396504048</v>
      </c>
      <c r="F670" s="74" t="n">
        <v>104.48301672</v>
      </c>
      <c r="G670" s="74" t="n">
        <v>2089.6603344</v>
      </c>
      <c r="H670" s="74" t="n">
        <v>31.3992</v>
      </c>
      <c r="I670" s="75" t="n">
        <v>627.984</v>
      </c>
      <c r="J670" s="76" t="n">
        <v>-0.00267874072948773</v>
      </c>
      <c r="K670" s="77" t="n">
        <v>-0.0172765129364245</v>
      </c>
      <c r="L670" s="77" t="n">
        <v>-0.00267874072948773</v>
      </c>
      <c r="M670" s="78" t="n">
        <v>-0.0172765129364245</v>
      </c>
      <c r="N670" s="76" t="n">
        <v>0.112858020165983</v>
      </c>
      <c r="O670" s="77" t="n">
        <v>0.727876731000289</v>
      </c>
      <c r="P670" s="77" t="n">
        <v>0.112858020165983</v>
      </c>
      <c r="Q670" s="78" t="n">
        <v>0.727876731000289</v>
      </c>
      <c r="R670" s="79" t="n">
        <v>0.981853397627407</v>
      </c>
      <c r="S670" s="79" t="n">
        <v>4.51802977267614</v>
      </c>
      <c r="T670" s="79" t="n">
        <v>0.981853397627407</v>
      </c>
      <c r="U670" s="79" t="n">
        <v>4.51802977267614</v>
      </c>
    </row>
    <row r="671" customFormat="false" ht="15" hidden="false" customHeight="false" outlineLevel="0" collapsed="false">
      <c r="A671" s="72" t="s">
        <v>93</v>
      </c>
      <c r="B671" s="73" t="n">
        <v>0.156536825326</v>
      </c>
      <c r="C671" s="73" t="n">
        <v>0.014244851104666</v>
      </c>
      <c r="D671" s="73"/>
      <c r="E671" s="19" t="n">
        <v>0.156536825326</v>
      </c>
      <c r="F671" s="74" t="n">
        <v>255.693160362</v>
      </c>
      <c r="G671" s="74" t="n">
        <v>5113.86320724</v>
      </c>
      <c r="H671" s="74" t="n">
        <v>76.84082</v>
      </c>
      <c r="I671" s="75" t="n">
        <v>1536.8164</v>
      </c>
      <c r="J671" s="76" t="n">
        <v>-0.00374610489803969</v>
      </c>
      <c r="K671" s="77" t="n">
        <v>-0.0247243543026277</v>
      </c>
      <c r="L671" s="77" t="n">
        <v>-0.00374610489803969</v>
      </c>
      <c r="M671" s="78" t="n">
        <v>-0.0247243543026277</v>
      </c>
      <c r="N671" s="76" t="n">
        <v>0.110038841454268</v>
      </c>
      <c r="O671" s="77" t="n">
        <v>0.726258174080938</v>
      </c>
      <c r="P671" s="77" t="n">
        <v>0.110038841454268</v>
      </c>
      <c r="Q671" s="78" t="n">
        <v>0.726258174080938</v>
      </c>
      <c r="R671" s="79" t="n">
        <v>0.974232044901401</v>
      </c>
      <c r="S671" s="79" t="n">
        <v>4.48295987465739</v>
      </c>
      <c r="T671" s="79" t="n">
        <v>0.974232044901401</v>
      </c>
      <c r="U671" s="79" t="n">
        <v>4.48295987465739</v>
      </c>
    </row>
    <row r="672" customFormat="false" ht="15" hidden="false" customHeight="false" outlineLevel="0" collapsed="false">
      <c r="A672" s="72" t="s">
        <v>93</v>
      </c>
      <c r="B672" s="73" t="n">
        <v>0.050017158149</v>
      </c>
      <c r="C672" s="73" t="n">
        <v>0.004551561391559</v>
      </c>
      <c r="D672" s="73"/>
      <c r="E672" s="19" t="n">
        <v>0.050017158149</v>
      </c>
      <c r="F672" s="74" t="n">
        <v>81.699914463</v>
      </c>
      <c r="G672" s="74" t="n">
        <v>1633.99828926</v>
      </c>
      <c r="H672" s="74" t="n">
        <v>24.55243</v>
      </c>
      <c r="I672" s="75" t="n">
        <v>491.0486</v>
      </c>
      <c r="J672" s="76" t="n">
        <v>-0.00267872930128703</v>
      </c>
      <c r="K672" s="77" t="n">
        <v>-0.0172764350791516</v>
      </c>
      <c r="L672" s="77" t="n">
        <v>-0.00267872930128703</v>
      </c>
      <c r="M672" s="78" t="n">
        <v>-0.0172764350791516</v>
      </c>
      <c r="N672" s="76" t="n">
        <v>0.112858049907074</v>
      </c>
      <c r="O672" s="77" t="n">
        <v>0.727876747920148</v>
      </c>
      <c r="P672" s="77" t="n">
        <v>0.112858049907074</v>
      </c>
      <c r="Q672" s="78" t="n">
        <v>0.727876747920148</v>
      </c>
      <c r="R672" s="79" t="n">
        <v>0.981853477921778</v>
      </c>
      <c r="S672" s="79" t="n">
        <v>4.51803014215326</v>
      </c>
      <c r="T672" s="79" t="n">
        <v>0.981853477921778</v>
      </c>
      <c r="U672" s="79" t="n">
        <v>4.51803014215326</v>
      </c>
    </row>
    <row r="673" customFormat="false" ht="15" hidden="false" customHeight="false" outlineLevel="0" collapsed="false">
      <c r="A673" s="72" t="s">
        <v>93</v>
      </c>
      <c r="B673" s="73" t="n">
        <v>0.121356017818</v>
      </c>
      <c r="C673" s="73" t="n">
        <v>0.011043397621438</v>
      </c>
      <c r="D673" s="73"/>
      <c r="E673" s="19" t="n">
        <v>0.121356017818</v>
      </c>
      <c r="F673" s="74" t="n">
        <v>198.227501166</v>
      </c>
      <c r="G673" s="74" t="n">
        <v>3964.55002332</v>
      </c>
      <c r="H673" s="74" t="n">
        <v>59.57126</v>
      </c>
      <c r="I673" s="75" t="n">
        <v>1191.4252</v>
      </c>
      <c r="J673" s="76" t="n">
        <v>-0.00452935300136815</v>
      </c>
      <c r="K673" s="77" t="n">
        <v>-0.0304305286676149</v>
      </c>
      <c r="L673" s="77" t="n">
        <v>-0.00452935300136815</v>
      </c>
      <c r="M673" s="78" t="n">
        <v>-0.0304305286676149</v>
      </c>
      <c r="N673" s="76" t="n">
        <v>0.107913438121403</v>
      </c>
      <c r="O673" s="77" t="n">
        <v>0.725018114371372</v>
      </c>
      <c r="P673" s="77" t="n">
        <v>0.107913438121403</v>
      </c>
      <c r="Q673" s="78" t="n">
        <v>0.725018114371372</v>
      </c>
      <c r="R673" s="79" t="n">
        <v>0.968472511075234</v>
      </c>
      <c r="S673" s="79" t="n">
        <v>4.45645719577861</v>
      </c>
      <c r="T673" s="79" t="n">
        <v>0.968472511075234</v>
      </c>
      <c r="U673" s="79" t="n">
        <v>4.45645719577861</v>
      </c>
    </row>
    <row r="674" customFormat="false" ht="15" hidden="false" customHeight="false" outlineLevel="0" collapsed="false">
      <c r="A674" s="72" t="s">
        <v>93</v>
      </c>
      <c r="B674" s="73" t="n">
        <v>0.132905272808</v>
      </c>
      <c r="C674" s="73" t="n">
        <v>0.012094379825528</v>
      </c>
      <c r="D674" s="73"/>
      <c r="E674" s="19" t="n">
        <v>0.132905272808</v>
      </c>
      <c r="F674" s="74" t="n">
        <v>217.092490296</v>
      </c>
      <c r="G674" s="74" t="n">
        <v>4341.84980592</v>
      </c>
      <c r="H674" s="74" t="n">
        <v>65.24056</v>
      </c>
      <c r="I674" s="75" t="n">
        <v>1304.8112</v>
      </c>
      <c r="J674" s="76" t="n">
        <v>-0.00452935300136818</v>
      </c>
      <c r="K674" s="77" t="n">
        <v>-0.0304305286676151</v>
      </c>
      <c r="L674" s="77" t="n">
        <v>-0.00452935300136818</v>
      </c>
      <c r="M674" s="78" t="n">
        <v>-0.0304305286676151</v>
      </c>
      <c r="N674" s="76" t="n">
        <v>0.107913438121403</v>
      </c>
      <c r="O674" s="77" t="n">
        <v>0.725018114371372</v>
      </c>
      <c r="P674" s="77" t="n">
        <v>0.107913438121403</v>
      </c>
      <c r="Q674" s="78" t="n">
        <v>0.725018114371372</v>
      </c>
      <c r="R674" s="79" t="n">
        <v>0.968472511075234</v>
      </c>
      <c r="S674" s="79" t="n">
        <v>4.45645719577861</v>
      </c>
      <c r="T674" s="79" t="n">
        <v>0.968472511075234</v>
      </c>
      <c r="U674" s="79" t="n">
        <v>4.45645719577861</v>
      </c>
    </row>
    <row r="675" customFormat="false" ht="15" hidden="false" customHeight="false" outlineLevel="0" collapsed="false">
      <c r="A675" s="72" t="s">
        <v>93</v>
      </c>
      <c r="B675" s="73" t="n">
        <v>0.1066085076</v>
      </c>
      <c r="C675" s="73" t="n">
        <v>0.0097013741916</v>
      </c>
      <c r="D675" s="73"/>
      <c r="E675" s="19" t="n">
        <v>0.1066085076</v>
      </c>
      <c r="F675" s="74" t="n">
        <v>174.1383612</v>
      </c>
      <c r="G675" s="74" t="n">
        <v>3482.767224</v>
      </c>
      <c r="H675" s="74" t="n">
        <v>52.332</v>
      </c>
      <c r="I675" s="75" t="n">
        <v>1046.64</v>
      </c>
      <c r="J675" s="76" t="n">
        <v>-0.00452935300136815</v>
      </c>
      <c r="K675" s="77" t="n">
        <v>-0.0304305286676151</v>
      </c>
      <c r="L675" s="77" t="n">
        <v>-0.00452935300136815</v>
      </c>
      <c r="M675" s="78" t="n">
        <v>-0.0304305286676151</v>
      </c>
      <c r="N675" s="76" t="n">
        <v>0.107913438121403</v>
      </c>
      <c r="O675" s="77" t="n">
        <v>0.725018114371372</v>
      </c>
      <c r="P675" s="77" t="n">
        <v>0.107913438121403</v>
      </c>
      <c r="Q675" s="78" t="n">
        <v>0.725018114371372</v>
      </c>
      <c r="R675" s="79" t="n">
        <v>0.968472511075234</v>
      </c>
      <c r="S675" s="79" t="n">
        <v>4.45645719577861</v>
      </c>
      <c r="T675" s="79" t="n">
        <v>0.968472511075234</v>
      </c>
      <c r="U675" s="79" t="n">
        <v>4.45645719577861</v>
      </c>
    </row>
    <row r="676" customFormat="false" ht="15" hidden="false" customHeight="false" outlineLevel="0" collapsed="false">
      <c r="A676" s="72" t="s">
        <v>93</v>
      </c>
      <c r="B676" s="73" t="n">
        <v>0.118868485974</v>
      </c>
      <c r="C676" s="73" t="n">
        <v>0.010817032223634</v>
      </c>
      <c r="D676" s="73"/>
      <c r="E676" s="19" t="n">
        <v>0.118868485974</v>
      </c>
      <c r="F676" s="74" t="n">
        <v>194.164272738</v>
      </c>
      <c r="G676" s="74" t="n">
        <v>3883.28545476</v>
      </c>
      <c r="H676" s="74" t="n">
        <v>58.35018</v>
      </c>
      <c r="I676" s="75" t="n">
        <v>1167.0036</v>
      </c>
      <c r="J676" s="76" t="n">
        <v>-0.00374610489803972</v>
      </c>
      <c r="K676" s="77" t="n">
        <v>-0.0247243543026274</v>
      </c>
      <c r="L676" s="77" t="n">
        <v>-0.00374610489803972</v>
      </c>
      <c r="M676" s="78" t="n">
        <v>-0.0247243543026274</v>
      </c>
      <c r="N676" s="76" t="n">
        <v>0.110038841454268</v>
      </c>
      <c r="O676" s="77" t="n">
        <v>0.726258174080939</v>
      </c>
      <c r="P676" s="77" t="n">
        <v>0.110038841454268</v>
      </c>
      <c r="Q676" s="78" t="n">
        <v>0.726258174080939</v>
      </c>
      <c r="R676" s="79" t="n">
        <v>0.974232044901401</v>
      </c>
      <c r="S676" s="79" t="n">
        <v>4.48295987465739</v>
      </c>
      <c r="T676" s="79" t="n">
        <v>0.974232044901401</v>
      </c>
      <c r="U676" s="79" t="n">
        <v>4.48295987465739</v>
      </c>
    </row>
    <row r="677" customFormat="false" ht="15" hidden="false" customHeight="false" outlineLevel="0" collapsed="false">
      <c r="A677" s="72" t="s">
        <v>93</v>
      </c>
      <c r="B677" s="73" t="n">
        <v>0.113271539325</v>
      </c>
      <c r="C677" s="73" t="n">
        <v>0.010307710078575</v>
      </c>
      <c r="D677" s="73"/>
      <c r="E677" s="19" t="n">
        <v>0.113271539325</v>
      </c>
      <c r="F677" s="74" t="n">
        <v>185.022008775</v>
      </c>
      <c r="G677" s="74" t="n">
        <v>3700.4401755</v>
      </c>
      <c r="H677" s="74" t="n">
        <v>55.60275</v>
      </c>
      <c r="I677" s="75" t="n">
        <v>1112.055</v>
      </c>
      <c r="J677" s="76" t="n">
        <v>-0.0037461048980397</v>
      </c>
      <c r="K677" s="77" t="n">
        <v>-0.0247243543026277</v>
      </c>
      <c r="L677" s="77" t="n">
        <v>-0.0037461048980397</v>
      </c>
      <c r="M677" s="78" t="n">
        <v>-0.0247243543026277</v>
      </c>
      <c r="N677" s="76" t="n">
        <v>0.110038841454268</v>
      </c>
      <c r="O677" s="77" t="n">
        <v>0.726258174080939</v>
      </c>
      <c r="P677" s="77" t="n">
        <v>0.110038841454268</v>
      </c>
      <c r="Q677" s="78" t="n">
        <v>0.726258174080939</v>
      </c>
      <c r="R677" s="79" t="n">
        <v>0.974232044901401</v>
      </c>
      <c r="S677" s="79" t="n">
        <v>4.48295987465739</v>
      </c>
      <c r="T677" s="79" t="n">
        <v>0.974232044901401</v>
      </c>
      <c r="U677" s="79" t="n">
        <v>4.48295987465739</v>
      </c>
    </row>
    <row r="678" customFormat="false" ht="15" hidden="false" customHeight="false" outlineLevel="0" collapsed="false">
      <c r="A678" s="72" t="s">
        <v>93</v>
      </c>
      <c r="B678" s="73" t="n">
        <v>0.12082297528</v>
      </c>
      <c r="C678" s="73" t="n">
        <v>0.01099489075048</v>
      </c>
      <c r="D678" s="73"/>
      <c r="E678" s="19" t="n">
        <v>0.12082297528</v>
      </c>
      <c r="F678" s="74" t="n">
        <v>197.35680936</v>
      </c>
      <c r="G678" s="74" t="n">
        <v>3947.1361872</v>
      </c>
      <c r="H678" s="74" t="n">
        <v>59.3096</v>
      </c>
      <c r="I678" s="75" t="n">
        <v>1186.192</v>
      </c>
      <c r="J678" s="76" t="n">
        <v>-0.00374610489803969</v>
      </c>
      <c r="K678" s="77" t="n">
        <v>-0.0247243543026277</v>
      </c>
      <c r="L678" s="77" t="n">
        <v>-0.00374610489803969</v>
      </c>
      <c r="M678" s="78" t="n">
        <v>-0.0247243543026277</v>
      </c>
      <c r="N678" s="76" t="n">
        <v>0.110038841454268</v>
      </c>
      <c r="O678" s="77" t="n">
        <v>0.726258174080939</v>
      </c>
      <c r="P678" s="77" t="n">
        <v>0.110038841454268</v>
      </c>
      <c r="Q678" s="78" t="n">
        <v>0.726258174080939</v>
      </c>
      <c r="R678" s="79" t="n">
        <v>0.974232044901401</v>
      </c>
      <c r="S678" s="79" t="n">
        <v>4.48295987465739</v>
      </c>
      <c r="T678" s="79" t="n">
        <v>0.974232044901401</v>
      </c>
      <c r="U678" s="79" t="n">
        <v>4.48295987465739</v>
      </c>
    </row>
    <row r="679" customFormat="false" ht="15" hidden="false" customHeight="false" outlineLevel="0" collapsed="false">
      <c r="A679" s="72" t="s">
        <v>93</v>
      </c>
      <c r="B679" s="73" t="n">
        <v>0.193938643409</v>
      </c>
      <c r="C679" s="73" t="n">
        <v>0.017648416550219</v>
      </c>
      <c r="D679" s="73"/>
      <c r="E679" s="19" t="n">
        <v>0.193938643409</v>
      </c>
      <c r="F679" s="74" t="n">
        <v>316.786702083</v>
      </c>
      <c r="G679" s="74" t="n">
        <v>6335.73404166</v>
      </c>
      <c r="H679" s="74" t="n">
        <v>95.20063</v>
      </c>
      <c r="I679" s="75" t="n">
        <v>1904.0126</v>
      </c>
      <c r="J679" s="76" t="n">
        <v>-0.00374610489803972</v>
      </c>
      <c r="K679" s="77" t="n">
        <v>-0.0247243543026277</v>
      </c>
      <c r="L679" s="77" t="n">
        <v>-0.00374610489803972</v>
      </c>
      <c r="M679" s="78" t="n">
        <v>-0.0247243543026277</v>
      </c>
      <c r="N679" s="76" t="n">
        <v>0.110038841454268</v>
      </c>
      <c r="O679" s="77" t="n">
        <v>0.726258174080939</v>
      </c>
      <c r="P679" s="77" t="n">
        <v>0.110038841454268</v>
      </c>
      <c r="Q679" s="78" t="n">
        <v>0.726258174080939</v>
      </c>
      <c r="R679" s="79" t="n">
        <v>0.974232044901401</v>
      </c>
      <c r="S679" s="79" t="n">
        <v>4.48295987465739</v>
      </c>
      <c r="T679" s="79" t="n">
        <v>0.974232044901401</v>
      </c>
      <c r="U679" s="79" t="n">
        <v>4.48295987465739</v>
      </c>
    </row>
    <row r="680" customFormat="false" ht="15" hidden="false" customHeight="false" outlineLevel="0" collapsed="false">
      <c r="A680" s="72" t="s">
        <v>93</v>
      </c>
      <c r="B680" s="73" t="n">
        <v>0.2398691421</v>
      </c>
      <c r="C680" s="73" t="n">
        <v>0.0218280919311</v>
      </c>
      <c r="D680" s="73"/>
      <c r="E680" s="19" t="n">
        <v>0.2398691421</v>
      </c>
      <c r="F680" s="74" t="n">
        <v>391.8113127</v>
      </c>
      <c r="G680" s="74" t="n">
        <v>7836.226254</v>
      </c>
      <c r="H680" s="74" t="n">
        <v>117.747</v>
      </c>
      <c r="I680" s="75" t="n">
        <v>2354.94</v>
      </c>
      <c r="J680" s="76" t="n">
        <v>-0.00442418492859475</v>
      </c>
      <c r="K680" s="77" t="n">
        <v>-0.0296516594168617</v>
      </c>
      <c r="L680" s="77" t="n">
        <v>-0.00442418492859475</v>
      </c>
      <c r="M680" s="78" t="n">
        <v>-0.0296516594168617</v>
      </c>
      <c r="N680" s="76" t="n">
        <v>0.108201804843772</v>
      </c>
      <c r="O680" s="77" t="n">
        <v>0.725187377403853</v>
      </c>
      <c r="P680" s="77" t="n">
        <v>0.108201804843772</v>
      </c>
      <c r="Q680" s="78" t="n">
        <v>0.725187377403853</v>
      </c>
      <c r="R680" s="79" t="n">
        <v>0.969254647181316</v>
      </c>
      <c r="S680" s="79" t="n">
        <v>4.46005622005464</v>
      </c>
      <c r="T680" s="79" t="n">
        <v>0.969254647181316</v>
      </c>
      <c r="U680" s="79" t="n">
        <v>4.46005622005464</v>
      </c>
    </row>
    <row r="681" customFormat="false" ht="15" hidden="false" customHeight="false" outlineLevel="0" collapsed="false">
      <c r="A681" s="72" t="s">
        <v>93</v>
      </c>
      <c r="B681" s="73" t="n">
        <v>0.073648710667</v>
      </c>
      <c r="C681" s="73" t="n">
        <v>0.006702032670697</v>
      </c>
      <c r="D681" s="73"/>
      <c r="E681" s="19" t="n">
        <v>0.073648710667</v>
      </c>
      <c r="F681" s="74" t="n">
        <v>120.300584529</v>
      </c>
      <c r="G681" s="74" t="n">
        <v>2406.01169058</v>
      </c>
      <c r="H681" s="74" t="n">
        <v>36.15269</v>
      </c>
      <c r="I681" s="75" t="n">
        <v>723.0538</v>
      </c>
      <c r="J681" s="76" t="n">
        <v>-0.00374610489803969</v>
      </c>
      <c r="K681" s="77" t="n">
        <v>-0.0247243543026275</v>
      </c>
      <c r="L681" s="77" t="n">
        <v>-0.00374610489803969</v>
      </c>
      <c r="M681" s="78" t="n">
        <v>-0.0247243543026275</v>
      </c>
      <c r="N681" s="76" t="n">
        <v>0.110038841454268</v>
      </c>
      <c r="O681" s="77" t="n">
        <v>0.726258174080939</v>
      </c>
      <c r="P681" s="77" t="n">
        <v>0.110038841454268</v>
      </c>
      <c r="Q681" s="78" t="n">
        <v>0.726258174080939</v>
      </c>
      <c r="R681" s="79" t="n">
        <v>0.974232044901401</v>
      </c>
      <c r="S681" s="79" t="n">
        <v>4.48295987465739</v>
      </c>
      <c r="T681" s="79" t="n">
        <v>0.974232044901401</v>
      </c>
      <c r="U681" s="79" t="n">
        <v>4.48295987465739</v>
      </c>
    </row>
    <row r="682" customFormat="false" ht="15" hidden="false" customHeight="false" outlineLevel="0" collapsed="false">
      <c r="A682" s="72" t="s">
        <v>93</v>
      </c>
      <c r="B682" s="73" t="n">
        <v>0.074270593628</v>
      </c>
      <c r="C682" s="73" t="n">
        <v>0.006758624020148</v>
      </c>
      <c r="D682" s="73"/>
      <c r="E682" s="19" t="n">
        <v>0.074270593628</v>
      </c>
      <c r="F682" s="74" t="n">
        <v>121.316391636</v>
      </c>
      <c r="G682" s="74" t="n">
        <v>2426.32783272</v>
      </c>
      <c r="H682" s="74" t="n">
        <v>36.45796</v>
      </c>
      <c r="I682" s="75" t="n">
        <v>729.1592</v>
      </c>
      <c r="J682" s="76" t="n">
        <v>-0.00374610489803968</v>
      </c>
      <c r="K682" s="77" t="n">
        <v>-0.0247243543026275</v>
      </c>
      <c r="L682" s="77" t="n">
        <v>-0.00374610489803968</v>
      </c>
      <c r="M682" s="78" t="n">
        <v>-0.0247243543026275</v>
      </c>
      <c r="N682" s="76" t="n">
        <v>0.110038841454268</v>
      </c>
      <c r="O682" s="77" t="n">
        <v>0.726258174080939</v>
      </c>
      <c r="P682" s="77" t="n">
        <v>0.110038841454268</v>
      </c>
      <c r="Q682" s="78" t="n">
        <v>0.726258174080939</v>
      </c>
      <c r="R682" s="79" t="n">
        <v>0.974232044901401</v>
      </c>
      <c r="S682" s="79" t="n">
        <v>4.48295987465739</v>
      </c>
      <c r="T682" s="79" t="n">
        <v>0.974232044901401</v>
      </c>
      <c r="U682" s="79" t="n">
        <v>4.48295987465739</v>
      </c>
    </row>
    <row r="683" customFormat="false" ht="15" hidden="false" customHeight="false" outlineLevel="0" collapsed="false">
      <c r="A683" s="72" t="s">
        <v>93</v>
      </c>
      <c r="B683" s="73" t="n">
        <v>0.228675019716</v>
      </c>
      <c r="C683" s="73" t="n">
        <v>0.020809426794156</v>
      </c>
      <c r="D683" s="73"/>
      <c r="E683" s="19" t="n">
        <v>0.228675019716</v>
      </c>
      <c r="F683" s="74" t="n">
        <v>373.526784774</v>
      </c>
      <c r="G683" s="74" t="n">
        <v>7470.53569548</v>
      </c>
      <c r="H683" s="74" t="n">
        <v>112.25214</v>
      </c>
      <c r="I683" s="75" t="n">
        <v>2245.0428</v>
      </c>
      <c r="J683" s="76" t="n">
        <v>-0.00374611490697701</v>
      </c>
      <c r="K683" s="77" t="n">
        <v>-0.0247244258631543</v>
      </c>
      <c r="L683" s="77" t="n">
        <v>-0.00374611490697701</v>
      </c>
      <c r="M683" s="78" t="n">
        <v>-0.0247244258631543</v>
      </c>
      <c r="N683" s="76" t="n">
        <v>0.110038814613505</v>
      </c>
      <c r="O683" s="77" t="n">
        <v>0.726258158529481</v>
      </c>
      <c r="P683" s="77" t="n">
        <v>0.110038814613505</v>
      </c>
      <c r="Q683" s="78" t="n">
        <v>0.726258158529481</v>
      </c>
      <c r="R683" s="79" t="n">
        <v>0.974231972242152</v>
      </c>
      <c r="S683" s="79" t="n">
        <v>4.48295954031354</v>
      </c>
      <c r="T683" s="79" t="n">
        <v>0.974231972242152</v>
      </c>
      <c r="U683" s="79" t="n">
        <v>4.48295954031354</v>
      </c>
    </row>
    <row r="684" customFormat="false" ht="15" hidden="false" customHeight="false" outlineLevel="0" collapsed="false">
      <c r="A684" s="72" t="s">
        <v>93</v>
      </c>
      <c r="B684" s="73" t="n">
        <v>0.12881861335</v>
      </c>
      <c r="C684" s="73" t="n">
        <v>0.01172249381485</v>
      </c>
      <c r="D684" s="73"/>
      <c r="E684" s="19" t="n">
        <v>0.12881861335</v>
      </c>
      <c r="F684" s="74" t="n">
        <v>210.41718645</v>
      </c>
      <c r="G684" s="74" t="n">
        <v>4208.343729</v>
      </c>
      <c r="H684" s="74" t="n">
        <v>63.2345</v>
      </c>
      <c r="I684" s="75" t="n">
        <v>1264.69</v>
      </c>
      <c r="J684" s="76" t="n">
        <v>-0.00442418492859476</v>
      </c>
      <c r="K684" s="77" t="n">
        <v>-0.0296516594168617</v>
      </c>
      <c r="L684" s="77" t="n">
        <v>-0.00442418492859476</v>
      </c>
      <c r="M684" s="78" t="n">
        <v>-0.0296516594168617</v>
      </c>
      <c r="N684" s="76" t="n">
        <v>0.108201804843772</v>
      </c>
      <c r="O684" s="77" t="n">
        <v>0.725187377403853</v>
      </c>
      <c r="P684" s="77" t="n">
        <v>0.108201804843772</v>
      </c>
      <c r="Q684" s="78" t="n">
        <v>0.725187377403853</v>
      </c>
      <c r="R684" s="79" t="n">
        <v>0.969254647181316</v>
      </c>
      <c r="S684" s="79" t="n">
        <v>4.46005622005464</v>
      </c>
      <c r="T684" s="79" t="n">
        <v>0.969254647181316</v>
      </c>
      <c r="U684" s="79" t="n">
        <v>4.46005622005464</v>
      </c>
    </row>
    <row r="685" customFormat="false" ht="15" hidden="false" customHeight="false" outlineLevel="0" collapsed="false">
      <c r="A685" s="72" t="s">
        <v>93</v>
      </c>
      <c r="B685" s="73" t="n">
        <v>0.126597602775</v>
      </c>
      <c r="C685" s="73" t="n">
        <v>0.011520381852525</v>
      </c>
      <c r="D685" s="73"/>
      <c r="E685" s="19" t="n">
        <v>0.126597602775</v>
      </c>
      <c r="F685" s="74" t="n">
        <v>206.789303925</v>
      </c>
      <c r="G685" s="74" t="n">
        <v>4135.7860785</v>
      </c>
      <c r="H685" s="74" t="n">
        <v>62.14425</v>
      </c>
      <c r="I685" s="75" t="n">
        <v>1242.885</v>
      </c>
      <c r="J685" s="76" t="n">
        <v>-0.00442418492859476</v>
      </c>
      <c r="K685" s="77" t="n">
        <v>-0.0296516594168616</v>
      </c>
      <c r="L685" s="77" t="n">
        <v>-0.00442418492859476</v>
      </c>
      <c r="M685" s="78" t="n">
        <v>-0.0296516594168616</v>
      </c>
      <c r="N685" s="76" t="n">
        <v>0.108201804843772</v>
      </c>
      <c r="O685" s="77" t="n">
        <v>0.725187377403853</v>
      </c>
      <c r="P685" s="77" t="n">
        <v>0.108201804843772</v>
      </c>
      <c r="Q685" s="78" t="n">
        <v>0.725187377403853</v>
      </c>
      <c r="R685" s="79" t="n">
        <v>0.969254647181316</v>
      </c>
      <c r="S685" s="79" t="n">
        <v>4.46005622005464</v>
      </c>
      <c r="T685" s="79" t="n">
        <v>0.969254647181316</v>
      </c>
      <c r="U685" s="79" t="n">
        <v>4.46005622005464</v>
      </c>
    </row>
    <row r="686" customFormat="false" ht="15" hidden="false" customHeight="false" outlineLevel="0" collapsed="false">
      <c r="A686" s="72" t="s">
        <v>93</v>
      </c>
      <c r="B686" s="73" t="n">
        <v>0.134948602537</v>
      </c>
      <c r="C686" s="73" t="n">
        <v>0.012280322830867</v>
      </c>
      <c r="D686" s="73"/>
      <c r="E686" s="19" t="n">
        <v>0.134948602537</v>
      </c>
      <c r="F686" s="74" t="n">
        <v>220.430142219</v>
      </c>
      <c r="G686" s="74" t="n">
        <v>4408.60284438</v>
      </c>
      <c r="H686" s="74" t="n">
        <v>66.24359</v>
      </c>
      <c r="I686" s="75" t="n">
        <v>1324.8718</v>
      </c>
      <c r="J686" s="76" t="n">
        <v>-0.00452935300136813</v>
      </c>
      <c r="K686" s="77" t="n">
        <v>-0.0304305286676148</v>
      </c>
      <c r="L686" s="77" t="n">
        <v>-0.00452935300136813</v>
      </c>
      <c r="M686" s="78" t="n">
        <v>-0.0304305286676148</v>
      </c>
      <c r="N686" s="76" t="n">
        <v>0.107913438121403</v>
      </c>
      <c r="O686" s="77" t="n">
        <v>0.725018114371372</v>
      </c>
      <c r="P686" s="77" t="n">
        <v>0.107913438121403</v>
      </c>
      <c r="Q686" s="78" t="n">
        <v>0.725018114371372</v>
      </c>
      <c r="R686" s="79" t="n">
        <v>0.968472511075234</v>
      </c>
      <c r="S686" s="79" t="n">
        <v>4.45645719577861</v>
      </c>
      <c r="T686" s="79" t="n">
        <v>0.968472511075234</v>
      </c>
      <c r="U686" s="79" t="n">
        <v>4.45645719577861</v>
      </c>
    </row>
    <row r="687" customFormat="false" ht="15" hidden="false" customHeight="false" outlineLevel="0" collapsed="false">
      <c r="A687" s="72" t="s">
        <v>93</v>
      </c>
      <c r="B687" s="73" t="n">
        <v>0.074448274474</v>
      </c>
      <c r="C687" s="73" t="n">
        <v>0.006774792977134</v>
      </c>
      <c r="D687" s="73"/>
      <c r="E687" s="19" t="n">
        <v>0.074448274474</v>
      </c>
      <c r="F687" s="74" t="n">
        <v>121.606622238</v>
      </c>
      <c r="G687" s="74" t="n">
        <v>2432.13244476</v>
      </c>
      <c r="H687" s="74" t="n">
        <v>36.54518</v>
      </c>
      <c r="I687" s="75" t="n">
        <v>730.9036</v>
      </c>
      <c r="J687" s="76" t="n">
        <v>-0.00374610489803972</v>
      </c>
      <c r="K687" s="77" t="n">
        <v>-0.0247243543026276</v>
      </c>
      <c r="L687" s="77" t="n">
        <v>-0.00374610489803972</v>
      </c>
      <c r="M687" s="78" t="n">
        <v>-0.0247243543026276</v>
      </c>
      <c r="N687" s="76" t="n">
        <v>0.110038841454268</v>
      </c>
      <c r="O687" s="77" t="n">
        <v>0.726258174080939</v>
      </c>
      <c r="P687" s="77" t="n">
        <v>0.110038841454268</v>
      </c>
      <c r="Q687" s="78" t="n">
        <v>0.726258174080939</v>
      </c>
      <c r="R687" s="79" t="n">
        <v>0.974232044901401</v>
      </c>
      <c r="S687" s="79" t="n">
        <v>4.48295987465739</v>
      </c>
      <c r="T687" s="79" t="n">
        <v>0.974232044901401</v>
      </c>
      <c r="U687" s="79" t="n">
        <v>4.48295987465739</v>
      </c>
    </row>
    <row r="688" customFormat="false" ht="15" hidden="false" customHeight="false" outlineLevel="0" collapsed="false">
      <c r="A688" s="72" t="s">
        <v>93</v>
      </c>
      <c r="B688" s="73" t="n">
        <v>0.072937987283</v>
      </c>
      <c r="C688" s="73" t="n">
        <v>0.006637356842753</v>
      </c>
      <c r="D688" s="73"/>
      <c r="E688" s="19" t="n">
        <v>0.072937987283</v>
      </c>
      <c r="F688" s="74" t="n">
        <v>119.139662121</v>
      </c>
      <c r="G688" s="74" t="n">
        <v>2382.79324242</v>
      </c>
      <c r="H688" s="74" t="n">
        <v>35.80381</v>
      </c>
      <c r="I688" s="75" t="n">
        <v>716.0762</v>
      </c>
      <c r="J688" s="76" t="n">
        <v>-0.00442418492859475</v>
      </c>
      <c r="K688" s="77" t="n">
        <v>-0.0296516594168615</v>
      </c>
      <c r="L688" s="77" t="n">
        <v>-0.00442418492859475</v>
      </c>
      <c r="M688" s="78" t="n">
        <v>-0.0296516594168615</v>
      </c>
      <c r="N688" s="76" t="n">
        <v>0.108201804843772</v>
      </c>
      <c r="O688" s="77" t="n">
        <v>0.725187377403853</v>
      </c>
      <c r="P688" s="77" t="n">
        <v>0.108201804843772</v>
      </c>
      <c r="Q688" s="78" t="n">
        <v>0.725187377403853</v>
      </c>
      <c r="R688" s="79" t="n">
        <v>0.969254647181316</v>
      </c>
      <c r="S688" s="79" t="n">
        <v>4.46005622005464</v>
      </c>
      <c r="T688" s="79" t="n">
        <v>0.969254647181316</v>
      </c>
      <c r="U688" s="79" t="n">
        <v>4.46005622005464</v>
      </c>
    </row>
    <row r="689" customFormat="false" ht="15" hidden="false" customHeight="false" outlineLevel="0" collapsed="false">
      <c r="A689" s="72" t="s">
        <v>93</v>
      </c>
      <c r="B689" s="73" t="n">
        <v>0.165332027203</v>
      </c>
      <c r="C689" s="73" t="n">
        <v>0.015045214475473</v>
      </c>
      <c r="D689" s="73"/>
      <c r="E689" s="19" t="n">
        <v>0.165332027203</v>
      </c>
      <c r="F689" s="74" t="n">
        <v>270.059575161</v>
      </c>
      <c r="G689" s="74" t="n">
        <v>5401.19150322</v>
      </c>
      <c r="H689" s="74" t="n">
        <v>81.15821</v>
      </c>
      <c r="I689" s="75" t="n">
        <v>1623.1642</v>
      </c>
      <c r="J689" s="76" t="n">
        <v>-0.00374610489803973</v>
      </c>
      <c r="K689" s="77" t="n">
        <v>-0.0247243543026278</v>
      </c>
      <c r="L689" s="77" t="n">
        <v>-0.00374610489803973</v>
      </c>
      <c r="M689" s="78" t="n">
        <v>-0.0247243543026278</v>
      </c>
      <c r="N689" s="76" t="n">
        <v>0.110038841454268</v>
      </c>
      <c r="O689" s="77" t="n">
        <v>0.726258174080939</v>
      </c>
      <c r="P689" s="77" t="n">
        <v>0.110038841454268</v>
      </c>
      <c r="Q689" s="78" t="n">
        <v>0.726258174080939</v>
      </c>
      <c r="R689" s="79" t="n">
        <v>0.974232044901401</v>
      </c>
      <c r="S689" s="79" t="n">
        <v>4.48295987465739</v>
      </c>
      <c r="T689" s="79" t="n">
        <v>0.974232044901401</v>
      </c>
      <c r="U689" s="79" t="n">
        <v>4.48295987465739</v>
      </c>
    </row>
    <row r="690" customFormat="false" ht="15" hidden="false" customHeight="false" outlineLevel="0" collapsed="false">
      <c r="A690" s="72" t="s">
        <v>93</v>
      </c>
      <c r="B690" s="73" t="n">
        <v>0.03997819035</v>
      </c>
      <c r="C690" s="73" t="n">
        <v>0.00363801532185</v>
      </c>
      <c r="D690" s="73"/>
      <c r="E690" s="19" t="n">
        <v>0.03997819035</v>
      </c>
      <c r="F690" s="74" t="n">
        <v>65.30188545</v>
      </c>
      <c r="G690" s="74" t="n">
        <v>1306.037709</v>
      </c>
      <c r="H690" s="74" t="n">
        <v>19.6245</v>
      </c>
      <c r="I690" s="75" t="n">
        <v>392.49</v>
      </c>
      <c r="J690" s="76" t="n">
        <v>-0.00374610489803972</v>
      </c>
      <c r="K690" s="77" t="n">
        <v>-0.0247243543026275</v>
      </c>
      <c r="L690" s="77" t="n">
        <v>-0.00374610489803972</v>
      </c>
      <c r="M690" s="78" t="n">
        <v>-0.0247243543026275</v>
      </c>
      <c r="N690" s="76" t="n">
        <v>0.110038841454268</v>
      </c>
      <c r="O690" s="77" t="n">
        <v>0.726258174080939</v>
      </c>
      <c r="P690" s="77" t="n">
        <v>0.110038841454268</v>
      </c>
      <c r="Q690" s="78" t="n">
        <v>0.726258174080939</v>
      </c>
      <c r="R690" s="79" t="n">
        <v>0.974232044901401</v>
      </c>
      <c r="S690" s="79" t="n">
        <v>4.48295987465739</v>
      </c>
      <c r="T690" s="79" t="n">
        <v>0.974232044901401</v>
      </c>
      <c r="U690" s="79" t="n">
        <v>4.48295987465739</v>
      </c>
    </row>
    <row r="691" customFormat="false" ht="15" hidden="false" customHeight="false" outlineLevel="0" collapsed="false">
      <c r="A691" s="72" t="s">
        <v>93</v>
      </c>
      <c r="B691" s="73" t="n">
        <v>0.164710144242</v>
      </c>
      <c r="C691" s="73" t="n">
        <v>0.014988623126022</v>
      </c>
      <c r="D691" s="73"/>
      <c r="E691" s="19" t="n">
        <v>0.164710144242</v>
      </c>
      <c r="F691" s="74" t="n">
        <v>269.043768054</v>
      </c>
      <c r="G691" s="74" t="n">
        <v>5380.87536108</v>
      </c>
      <c r="H691" s="74" t="n">
        <v>80.85294</v>
      </c>
      <c r="I691" s="75" t="n">
        <v>1617.0588</v>
      </c>
      <c r="J691" s="76" t="n">
        <v>-0.00442418492859472</v>
      </c>
      <c r="K691" s="77" t="n">
        <v>-0.0296516594168615</v>
      </c>
      <c r="L691" s="77" t="n">
        <v>-0.00442418492859472</v>
      </c>
      <c r="M691" s="78" t="n">
        <v>-0.0296516594168615</v>
      </c>
      <c r="N691" s="76" t="n">
        <v>0.108201804843772</v>
      </c>
      <c r="O691" s="77" t="n">
        <v>0.725187377403853</v>
      </c>
      <c r="P691" s="77" t="n">
        <v>0.108201804843772</v>
      </c>
      <c r="Q691" s="78" t="n">
        <v>0.725187377403853</v>
      </c>
      <c r="R691" s="79" t="n">
        <v>0.969254647181317</v>
      </c>
      <c r="S691" s="79" t="n">
        <v>4.46005622005464</v>
      </c>
      <c r="T691" s="79" t="n">
        <v>0.969254647181317</v>
      </c>
      <c r="U691" s="79" t="n">
        <v>4.46005622005464</v>
      </c>
    </row>
    <row r="692" customFormat="false" ht="15" hidden="false" customHeight="false" outlineLevel="0" collapsed="false">
      <c r="A692" s="72" t="s">
        <v>93</v>
      </c>
      <c r="B692" s="73" t="n">
        <v>0.1954489306</v>
      </c>
      <c r="C692" s="73" t="n">
        <v>0.0177858526846</v>
      </c>
      <c r="D692" s="73"/>
      <c r="E692" s="19" t="n">
        <v>0.1954489306</v>
      </c>
      <c r="F692" s="74" t="n">
        <v>319.2536622</v>
      </c>
      <c r="G692" s="74" t="n">
        <v>6385.073244</v>
      </c>
      <c r="H692" s="74" t="n">
        <v>95.942</v>
      </c>
      <c r="I692" s="75" t="n">
        <v>1918.84</v>
      </c>
      <c r="J692" s="76" t="n">
        <v>-0.0045293530013682</v>
      </c>
      <c r="K692" s="77" t="n">
        <v>-0.0304305286676152</v>
      </c>
      <c r="L692" s="77" t="n">
        <v>-0.0045293530013682</v>
      </c>
      <c r="M692" s="78" t="n">
        <v>-0.0304305286676152</v>
      </c>
      <c r="N692" s="76" t="n">
        <v>0.107913438121403</v>
      </c>
      <c r="O692" s="77" t="n">
        <v>0.725018114371372</v>
      </c>
      <c r="P692" s="77" t="n">
        <v>0.107913438121403</v>
      </c>
      <c r="Q692" s="78" t="n">
        <v>0.725018114371372</v>
      </c>
      <c r="R692" s="79" t="n">
        <v>0.968472511075234</v>
      </c>
      <c r="S692" s="79" t="n">
        <v>4.45645719577861</v>
      </c>
      <c r="T692" s="79" t="n">
        <v>0.968472511075234</v>
      </c>
      <c r="U692" s="79" t="n">
        <v>4.45645719577861</v>
      </c>
    </row>
    <row r="693" customFormat="false" ht="15" hidden="false" customHeight="false" outlineLevel="0" collapsed="false">
      <c r="A693" s="72" t="s">
        <v>93</v>
      </c>
      <c r="B693" s="73" t="n">
        <v>0.088840423</v>
      </c>
      <c r="C693" s="73" t="n">
        <v>0.008084478493</v>
      </c>
      <c r="D693" s="73"/>
      <c r="E693" s="19" t="n">
        <v>0.088840423</v>
      </c>
      <c r="F693" s="74" t="n">
        <v>145.115301</v>
      </c>
      <c r="G693" s="74" t="n">
        <v>2902.30602</v>
      </c>
      <c r="H693" s="74" t="n">
        <v>43.61</v>
      </c>
      <c r="I693" s="75" t="n">
        <v>872.2</v>
      </c>
      <c r="J693" s="76" t="n">
        <v>-0.00374610489803971</v>
      </c>
      <c r="K693" s="77" t="n">
        <v>-0.0247243543026274</v>
      </c>
      <c r="L693" s="77" t="n">
        <v>-0.00374610489803971</v>
      </c>
      <c r="M693" s="78" t="n">
        <v>-0.0247243543026274</v>
      </c>
      <c r="N693" s="76" t="n">
        <v>0.110038841454268</v>
      </c>
      <c r="O693" s="77" t="n">
        <v>0.726258174080939</v>
      </c>
      <c r="P693" s="77" t="n">
        <v>0.110038841454268</v>
      </c>
      <c r="Q693" s="78" t="n">
        <v>0.726258174080939</v>
      </c>
      <c r="R693" s="79" t="n">
        <v>0.974232044901401</v>
      </c>
      <c r="S693" s="79" t="n">
        <v>4.48295987465739</v>
      </c>
      <c r="T693" s="79" t="n">
        <v>0.974232044901401</v>
      </c>
      <c r="U693" s="79" t="n">
        <v>4.48295987465739</v>
      </c>
    </row>
    <row r="694" customFormat="false" ht="15" hidden="false" customHeight="false" outlineLevel="0" collapsed="false">
      <c r="A694" s="72" t="s">
        <v>93</v>
      </c>
      <c r="B694" s="73" t="n">
        <v>0.09950127376</v>
      </c>
      <c r="C694" s="73" t="n">
        <v>0.00905461591216</v>
      </c>
      <c r="D694" s="73"/>
      <c r="E694" s="19" t="n">
        <v>0.09950127376</v>
      </c>
      <c r="F694" s="74" t="n">
        <v>162.52913712</v>
      </c>
      <c r="G694" s="74" t="n">
        <v>3250.5827424</v>
      </c>
      <c r="H694" s="74" t="n">
        <v>48.8432</v>
      </c>
      <c r="I694" s="75" t="n">
        <v>976.864</v>
      </c>
      <c r="J694" s="76" t="n">
        <v>-0.00452935300136816</v>
      </c>
      <c r="K694" s="77" t="n">
        <v>-0.030430528667615</v>
      </c>
      <c r="L694" s="77" t="n">
        <v>-0.00452935300136816</v>
      </c>
      <c r="M694" s="78" t="n">
        <v>-0.030430528667615</v>
      </c>
      <c r="N694" s="76" t="n">
        <v>0.107913438121403</v>
      </c>
      <c r="O694" s="77" t="n">
        <v>0.725018114371372</v>
      </c>
      <c r="P694" s="77" t="n">
        <v>0.107913438121403</v>
      </c>
      <c r="Q694" s="78" t="n">
        <v>0.725018114371372</v>
      </c>
      <c r="R694" s="79" t="n">
        <v>0.968472511075234</v>
      </c>
      <c r="S694" s="79" t="n">
        <v>4.45645719577861</v>
      </c>
      <c r="T694" s="79" t="n">
        <v>0.968472511075234</v>
      </c>
      <c r="U694" s="79" t="n">
        <v>4.45645719577861</v>
      </c>
    </row>
    <row r="695" customFormat="false" ht="15" hidden="false" customHeight="false" outlineLevel="0" collapsed="false">
      <c r="A695" s="72" t="s">
        <v>93</v>
      </c>
      <c r="B695" s="73" t="n">
        <v>0.1599127614</v>
      </c>
      <c r="C695" s="73" t="n">
        <v>0.0145520612874</v>
      </c>
      <c r="D695" s="73"/>
      <c r="E695" s="19" t="n">
        <v>0.1599127614</v>
      </c>
      <c r="F695" s="74" t="n">
        <v>261.2075418</v>
      </c>
      <c r="G695" s="74" t="n">
        <v>5224.150836</v>
      </c>
      <c r="H695" s="74" t="n">
        <v>78.498</v>
      </c>
      <c r="I695" s="75" t="n">
        <v>1569.96</v>
      </c>
      <c r="J695" s="76" t="n">
        <v>-0.0026787293012871</v>
      </c>
      <c r="K695" s="77" t="n">
        <v>-0.0172764350791518</v>
      </c>
      <c r="L695" s="77" t="n">
        <v>-0.0026787293012871</v>
      </c>
      <c r="M695" s="78" t="n">
        <v>-0.0172764350791518</v>
      </c>
      <c r="N695" s="76" t="n">
        <v>0.112858049907074</v>
      </c>
      <c r="O695" s="77" t="n">
        <v>0.727876747920148</v>
      </c>
      <c r="P695" s="77" t="n">
        <v>0.112858049907074</v>
      </c>
      <c r="Q695" s="78" t="n">
        <v>0.727876747920148</v>
      </c>
      <c r="R695" s="79" t="n">
        <v>0.981853477921778</v>
      </c>
      <c r="S695" s="79" t="n">
        <v>4.51803014215326</v>
      </c>
      <c r="T695" s="79" t="n">
        <v>0.981853477921778</v>
      </c>
      <c r="U695" s="79" t="n">
        <v>4.51803014215326</v>
      </c>
    </row>
    <row r="696" customFormat="false" ht="15" hidden="false" customHeight="false" outlineLevel="0" collapsed="false">
      <c r="A696" s="72" t="s">
        <v>93</v>
      </c>
      <c r="B696" s="73" t="n">
        <v>0.1954489306</v>
      </c>
      <c r="C696" s="73" t="n">
        <v>0.0177858526846</v>
      </c>
      <c r="D696" s="73"/>
      <c r="E696" s="19" t="n">
        <v>0.1954489306</v>
      </c>
      <c r="F696" s="74" t="n">
        <v>319.2536622</v>
      </c>
      <c r="G696" s="74" t="n">
        <v>6385.073244</v>
      </c>
      <c r="H696" s="74" t="n">
        <v>95.942</v>
      </c>
      <c r="I696" s="75" t="n">
        <v>1918.84</v>
      </c>
      <c r="J696" s="76" t="n">
        <v>-0.0045293530013682</v>
      </c>
      <c r="K696" s="77" t="n">
        <v>-0.0304305286676152</v>
      </c>
      <c r="L696" s="77" t="n">
        <v>-0.0045293530013682</v>
      </c>
      <c r="M696" s="78" t="n">
        <v>-0.0304305286676152</v>
      </c>
      <c r="N696" s="76" t="n">
        <v>0.107913438121403</v>
      </c>
      <c r="O696" s="77" t="n">
        <v>0.725018114371372</v>
      </c>
      <c r="P696" s="77" t="n">
        <v>0.107913438121403</v>
      </c>
      <c r="Q696" s="78" t="n">
        <v>0.725018114371372</v>
      </c>
      <c r="R696" s="79" t="n">
        <v>0.968472511075234</v>
      </c>
      <c r="S696" s="79" t="n">
        <v>4.45645719577861</v>
      </c>
      <c r="T696" s="79" t="n">
        <v>0.968472511075234</v>
      </c>
      <c r="U696" s="79" t="n">
        <v>4.45645719577861</v>
      </c>
    </row>
    <row r="697" customFormat="false" ht="15" hidden="false" customHeight="false" outlineLevel="0" collapsed="false">
      <c r="A697" s="72" t="s">
        <v>93</v>
      </c>
      <c r="B697" s="73" t="n">
        <v>0.094792731341</v>
      </c>
      <c r="C697" s="73" t="n">
        <v>0.008626138552031</v>
      </c>
      <c r="D697" s="73"/>
      <c r="E697" s="19" t="n">
        <v>0.094792731341</v>
      </c>
      <c r="F697" s="74" t="n">
        <v>154.838026167</v>
      </c>
      <c r="G697" s="74" t="n">
        <v>3096.76052334</v>
      </c>
      <c r="H697" s="74" t="n">
        <v>46.53187</v>
      </c>
      <c r="I697" s="75" t="n">
        <v>930.6374</v>
      </c>
      <c r="J697" s="76" t="n">
        <v>-0.0037461048980397</v>
      </c>
      <c r="K697" s="77" t="n">
        <v>-0.0247243543026274</v>
      </c>
      <c r="L697" s="77" t="n">
        <v>-0.0037461048980397</v>
      </c>
      <c r="M697" s="78" t="n">
        <v>-0.0247243543026274</v>
      </c>
      <c r="N697" s="76" t="n">
        <v>0.110038841454268</v>
      </c>
      <c r="O697" s="77" t="n">
        <v>0.726258174080939</v>
      </c>
      <c r="P697" s="77" t="n">
        <v>0.110038841454268</v>
      </c>
      <c r="Q697" s="78" t="n">
        <v>0.726258174080939</v>
      </c>
      <c r="R697" s="79" t="n">
        <v>0.974232044901401</v>
      </c>
      <c r="S697" s="79" t="n">
        <v>4.48295987465739</v>
      </c>
      <c r="T697" s="79" t="n">
        <v>0.974232044901401</v>
      </c>
      <c r="U697" s="79" t="n">
        <v>4.48295987465739</v>
      </c>
    </row>
    <row r="698" customFormat="false" ht="15" hidden="false" customHeight="false" outlineLevel="0" collapsed="false">
      <c r="A698" s="72" t="s">
        <v>93</v>
      </c>
      <c r="B698" s="73" t="n">
        <v>0.128285570812</v>
      </c>
      <c r="C698" s="73" t="n">
        <v>0.011673986943892</v>
      </c>
      <c r="D698" s="73"/>
      <c r="E698" s="19" t="n">
        <v>0.128285570812</v>
      </c>
      <c r="F698" s="74" t="n">
        <v>209.546494644</v>
      </c>
      <c r="G698" s="74" t="n">
        <v>4190.92989288</v>
      </c>
      <c r="H698" s="74" t="n">
        <v>62.97284</v>
      </c>
      <c r="I698" s="75" t="n">
        <v>1259.4568</v>
      </c>
      <c r="J698" s="76" t="n">
        <v>-0.00374610489803971</v>
      </c>
      <c r="K698" s="77" t="n">
        <v>-0.0247243543026277</v>
      </c>
      <c r="L698" s="77" t="n">
        <v>-0.00374610489803971</v>
      </c>
      <c r="M698" s="78" t="n">
        <v>-0.0247243543026277</v>
      </c>
      <c r="N698" s="76" t="n">
        <v>0.110038841454268</v>
      </c>
      <c r="O698" s="77" t="n">
        <v>0.726258174080939</v>
      </c>
      <c r="P698" s="77" t="n">
        <v>0.110038841454268</v>
      </c>
      <c r="Q698" s="78" t="n">
        <v>0.726258174080939</v>
      </c>
      <c r="R698" s="79" t="n">
        <v>0.974232044901401</v>
      </c>
      <c r="S698" s="79" t="n">
        <v>4.48295987465739</v>
      </c>
      <c r="T698" s="79" t="n">
        <v>0.974232044901401</v>
      </c>
      <c r="U698" s="79" t="n">
        <v>4.48295987465739</v>
      </c>
    </row>
    <row r="699" customFormat="false" ht="15" hidden="false" customHeight="false" outlineLevel="0" collapsed="false">
      <c r="A699" s="72" t="s">
        <v>93</v>
      </c>
      <c r="B699" s="73" t="n">
        <v>0.2398691421</v>
      </c>
      <c r="C699" s="73" t="n">
        <v>0.0218280919311</v>
      </c>
      <c r="D699" s="73"/>
      <c r="E699" s="19" t="n">
        <v>0.2398691421</v>
      </c>
      <c r="F699" s="74" t="n">
        <v>391.8113127</v>
      </c>
      <c r="G699" s="74" t="n">
        <v>7836.226254</v>
      </c>
      <c r="H699" s="74" t="n">
        <v>117.747</v>
      </c>
      <c r="I699" s="75" t="n">
        <v>2354.94</v>
      </c>
      <c r="J699" s="76" t="n">
        <v>-0.00452935300136821</v>
      </c>
      <c r="K699" s="77" t="n">
        <v>-0.0304305286676153</v>
      </c>
      <c r="L699" s="77" t="n">
        <v>-0.00452935300136821</v>
      </c>
      <c r="M699" s="78" t="n">
        <v>-0.0304305286676153</v>
      </c>
      <c r="N699" s="76" t="n">
        <v>0.107913438121403</v>
      </c>
      <c r="O699" s="77" t="n">
        <v>0.725018114371372</v>
      </c>
      <c r="P699" s="77" t="n">
        <v>0.107913438121403</v>
      </c>
      <c r="Q699" s="78" t="n">
        <v>0.725018114371372</v>
      </c>
      <c r="R699" s="79" t="n">
        <v>0.968472511075234</v>
      </c>
      <c r="S699" s="79" t="n">
        <v>4.45645719577861</v>
      </c>
      <c r="T699" s="79" t="n">
        <v>0.968472511075234</v>
      </c>
      <c r="U699" s="79" t="n">
        <v>4.45645719577861</v>
      </c>
    </row>
    <row r="700" customFormat="false" ht="15" hidden="false" customHeight="false" outlineLevel="0" collapsed="false">
      <c r="A700" s="72" t="s">
        <v>93</v>
      </c>
      <c r="B700" s="73" t="n">
        <v>0.11993457105</v>
      </c>
      <c r="C700" s="73" t="n">
        <v>0.01091404596555</v>
      </c>
      <c r="D700" s="73"/>
      <c r="E700" s="19" t="n">
        <v>0.11993457105</v>
      </c>
      <c r="F700" s="74" t="n">
        <v>195.90565635</v>
      </c>
      <c r="G700" s="74" t="n">
        <v>3918.113127</v>
      </c>
      <c r="H700" s="74" t="n">
        <v>58.8735</v>
      </c>
      <c r="I700" s="75" t="n">
        <v>1177.47</v>
      </c>
      <c r="J700" s="76" t="n">
        <v>-0.00442418492859475</v>
      </c>
      <c r="K700" s="77" t="n">
        <v>-0.0296516594168617</v>
      </c>
      <c r="L700" s="77" t="n">
        <v>-0.00442418492859475</v>
      </c>
      <c r="M700" s="78" t="n">
        <v>-0.0296516594168617</v>
      </c>
      <c r="N700" s="76" t="n">
        <v>0.108201804843772</v>
      </c>
      <c r="O700" s="77" t="n">
        <v>0.725187377403853</v>
      </c>
      <c r="P700" s="77" t="n">
        <v>0.108201804843772</v>
      </c>
      <c r="Q700" s="78" t="n">
        <v>0.725187377403853</v>
      </c>
      <c r="R700" s="79" t="n">
        <v>0.969254647181316</v>
      </c>
      <c r="S700" s="79" t="n">
        <v>4.46005622005464</v>
      </c>
      <c r="T700" s="79" t="n">
        <v>0.969254647181316</v>
      </c>
      <c r="U700" s="79" t="n">
        <v>4.46005622005464</v>
      </c>
    </row>
    <row r="701" customFormat="false" ht="15" hidden="false" customHeight="false" outlineLevel="0" collapsed="false">
      <c r="A701" s="72" t="s">
        <v>93</v>
      </c>
      <c r="B701" s="73" t="n">
        <v>0.085997529464</v>
      </c>
      <c r="C701" s="73" t="n">
        <v>0.007825775181224</v>
      </c>
      <c r="D701" s="73"/>
      <c r="E701" s="19" t="n">
        <v>0.085997529464</v>
      </c>
      <c r="F701" s="74" t="n">
        <v>140.471611368</v>
      </c>
      <c r="G701" s="74" t="n">
        <v>2809.43222736</v>
      </c>
      <c r="H701" s="74" t="n">
        <v>42.21448</v>
      </c>
      <c r="I701" s="75" t="n">
        <v>844.2896</v>
      </c>
      <c r="J701" s="76" t="n">
        <v>-0.00374610489803973</v>
      </c>
      <c r="K701" s="77" t="n">
        <v>-0.0247243543026276</v>
      </c>
      <c r="L701" s="77" t="n">
        <v>-0.00374610489803973</v>
      </c>
      <c r="M701" s="78" t="n">
        <v>-0.0247243543026276</v>
      </c>
      <c r="N701" s="76" t="n">
        <v>0.110038841454268</v>
      </c>
      <c r="O701" s="77" t="n">
        <v>0.726258174080939</v>
      </c>
      <c r="P701" s="77" t="n">
        <v>0.110038841454268</v>
      </c>
      <c r="Q701" s="78" t="n">
        <v>0.726258174080939</v>
      </c>
      <c r="R701" s="79" t="n">
        <v>0.974232044901401</v>
      </c>
      <c r="S701" s="79" t="n">
        <v>4.48295987465739</v>
      </c>
      <c r="T701" s="79" t="n">
        <v>0.974232044901401</v>
      </c>
      <c r="U701" s="79" t="n">
        <v>4.48295987465739</v>
      </c>
    </row>
    <row r="702" customFormat="false" ht="15" hidden="false" customHeight="false" outlineLevel="0" collapsed="false">
      <c r="A702" s="72" t="s">
        <v>93</v>
      </c>
      <c r="B702" s="73" t="n">
        <v>0.1599127614</v>
      </c>
      <c r="C702" s="73" t="n">
        <v>0.0145520612874</v>
      </c>
      <c r="D702" s="73"/>
      <c r="E702" s="19" t="n">
        <v>0.1599127614</v>
      </c>
      <c r="F702" s="74" t="n">
        <v>261.2075418</v>
      </c>
      <c r="G702" s="74" t="n">
        <v>5224.150836</v>
      </c>
      <c r="H702" s="74" t="n">
        <v>78.498</v>
      </c>
      <c r="I702" s="75" t="n">
        <v>1569.96</v>
      </c>
      <c r="J702" s="76" t="n">
        <v>-0.00442418492859475</v>
      </c>
      <c r="K702" s="77" t="n">
        <v>-0.0296516594168615</v>
      </c>
      <c r="L702" s="77" t="n">
        <v>-0.00442418492859475</v>
      </c>
      <c r="M702" s="78" t="n">
        <v>-0.0296516594168615</v>
      </c>
      <c r="N702" s="76" t="n">
        <v>0.108201804843772</v>
      </c>
      <c r="O702" s="77" t="n">
        <v>0.725187377403853</v>
      </c>
      <c r="P702" s="77" t="n">
        <v>0.108201804843772</v>
      </c>
      <c r="Q702" s="78" t="n">
        <v>0.725187377403853</v>
      </c>
      <c r="R702" s="79" t="n">
        <v>0.969254647181316</v>
      </c>
      <c r="S702" s="79" t="n">
        <v>4.46005622005464</v>
      </c>
      <c r="T702" s="79" t="n">
        <v>0.969254647181316</v>
      </c>
      <c r="U702" s="79" t="n">
        <v>4.46005622005464</v>
      </c>
    </row>
    <row r="703" customFormat="false" ht="15" hidden="false" customHeight="false" outlineLevel="0" collapsed="false">
      <c r="A703" s="72" t="s">
        <v>93</v>
      </c>
      <c r="B703" s="73" t="n">
        <v>0.13503744296</v>
      </c>
      <c r="C703" s="73" t="n">
        <v>0.01228840730936</v>
      </c>
      <c r="D703" s="73"/>
      <c r="E703" s="19" t="n">
        <v>0.13503744296</v>
      </c>
      <c r="F703" s="74" t="n">
        <v>220.57525752</v>
      </c>
      <c r="G703" s="74" t="n">
        <v>4411.5051504</v>
      </c>
      <c r="H703" s="74" t="n">
        <v>66.2872</v>
      </c>
      <c r="I703" s="75" t="n">
        <v>1325.744</v>
      </c>
      <c r="J703" s="76" t="n">
        <v>-0.00267872930128709</v>
      </c>
      <c r="K703" s="77" t="n">
        <v>-0.0172764350791519</v>
      </c>
      <c r="L703" s="77" t="n">
        <v>-0.00267872930128709</v>
      </c>
      <c r="M703" s="78" t="n">
        <v>-0.0172764350791519</v>
      </c>
      <c r="N703" s="76" t="n">
        <v>0.112858049907074</v>
      </c>
      <c r="O703" s="77" t="n">
        <v>0.727876747920148</v>
      </c>
      <c r="P703" s="77" t="n">
        <v>0.112858049907074</v>
      </c>
      <c r="Q703" s="78" t="n">
        <v>0.727876747920148</v>
      </c>
      <c r="R703" s="79" t="n">
        <v>0.981853477921778</v>
      </c>
      <c r="S703" s="79" t="n">
        <v>4.51803014215326</v>
      </c>
      <c r="T703" s="79" t="n">
        <v>0.981853477921778</v>
      </c>
      <c r="U703" s="79" t="n">
        <v>4.51803014215326</v>
      </c>
    </row>
    <row r="704" customFormat="false" ht="15" hidden="false" customHeight="false" outlineLevel="0" collapsed="false">
      <c r="A704" s="72" t="s">
        <v>93</v>
      </c>
      <c r="B704" s="73" t="n">
        <v>0.130773102656</v>
      </c>
      <c r="C704" s="73" t="n">
        <v>0.011900352341696</v>
      </c>
      <c r="D704" s="73"/>
      <c r="E704" s="19" t="n">
        <v>0.130773102656</v>
      </c>
      <c r="F704" s="74" t="n">
        <v>213.609723072</v>
      </c>
      <c r="G704" s="74" t="n">
        <v>4272.19446144</v>
      </c>
      <c r="H704" s="74" t="n">
        <v>64.19392</v>
      </c>
      <c r="I704" s="75" t="n">
        <v>1283.8784</v>
      </c>
      <c r="J704" s="76" t="n">
        <v>-0.00442418492859474</v>
      </c>
      <c r="K704" s="77" t="n">
        <v>-0.0296516594168614</v>
      </c>
      <c r="L704" s="77" t="n">
        <v>-0.00442418492859474</v>
      </c>
      <c r="M704" s="78" t="n">
        <v>-0.0296516594168614</v>
      </c>
      <c r="N704" s="76" t="n">
        <v>0.108201804843772</v>
      </c>
      <c r="O704" s="77" t="n">
        <v>0.725187377403853</v>
      </c>
      <c r="P704" s="77" t="n">
        <v>0.108201804843772</v>
      </c>
      <c r="Q704" s="78" t="n">
        <v>0.725187377403853</v>
      </c>
      <c r="R704" s="79" t="n">
        <v>0.969254647181317</v>
      </c>
      <c r="S704" s="79" t="n">
        <v>4.46005622005464</v>
      </c>
      <c r="T704" s="79" t="n">
        <v>0.969254647181317</v>
      </c>
      <c r="U704" s="79" t="n">
        <v>4.46005622005464</v>
      </c>
    </row>
    <row r="705" customFormat="false" ht="15" hidden="false" customHeight="false" outlineLevel="0" collapsed="false">
      <c r="A705" s="72" t="s">
        <v>93</v>
      </c>
      <c r="B705" s="73" t="n">
        <v>0.1421446768</v>
      </c>
      <c r="C705" s="73" t="n">
        <v>0.0129351655888</v>
      </c>
      <c r="D705" s="73"/>
      <c r="E705" s="19" t="n">
        <v>0.1421446768</v>
      </c>
      <c r="F705" s="74" t="n">
        <v>232.1844816</v>
      </c>
      <c r="G705" s="74" t="n">
        <v>4643.689632</v>
      </c>
      <c r="H705" s="74" t="n">
        <v>69.776</v>
      </c>
      <c r="I705" s="75" t="n">
        <v>1395.52</v>
      </c>
      <c r="J705" s="76" t="n">
        <v>-0.00374610489803972</v>
      </c>
      <c r="K705" s="77" t="n">
        <v>-0.0247243543026278</v>
      </c>
      <c r="L705" s="77" t="n">
        <v>-0.00374610489803972</v>
      </c>
      <c r="M705" s="78" t="n">
        <v>-0.0247243543026278</v>
      </c>
      <c r="N705" s="76" t="n">
        <v>0.110038841454268</v>
      </c>
      <c r="O705" s="77" t="n">
        <v>0.726258174080939</v>
      </c>
      <c r="P705" s="77" t="n">
        <v>0.110038841454268</v>
      </c>
      <c r="Q705" s="78" t="n">
        <v>0.726258174080939</v>
      </c>
      <c r="R705" s="79" t="n">
        <v>0.974232044901401</v>
      </c>
      <c r="S705" s="79" t="n">
        <v>4.48295987465739</v>
      </c>
      <c r="T705" s="79" t="n">
        <v>0.974232044901401</v>
      </c>
      <c r="U705" s="79" t="n">
        <v>4.48295987465739</v>
      </c>
    </row>
    <row r="706" customFormat="false" ht="15" hidden="false" customHeight="false" outlineLevel="0" collapsed="false">
      <c r="A706" s="72" t="s">
        <v>93</v>
      </c>
      <c r="B706" s="73" t="n">
        <v>0.1066085076</v>
      </c>
      <c r="C706" s="73" t="n">
        <v>0.0097013741916</v>
      </c>
      <c r="D706" s="73"/>
      <c r="E706" s="19" t="n">
        <v>0.1066085076</v>
      </c>
      <c r="F706" s="74" t="n">
        <v>174.1383612</v>
      </c>
      <c r="G706" s="74" t="n">
        <v>3482.767224</v>
      </c>
      <c r="H706" s="74" t="n">
        <v>52.332</v>
      </c>
      <c r="I706" s="75" t="n">
        <v>1046.64</v>
      </c>
      <c r="J706" s="76" t="n">
        <v>-0.00442418492859473</v>
      </c>
      <c r="K706" s="77" t="n">
        <v>-0.0296516594168615</v>
      </c>
      <c r="L706" s="77" t="n">
        <v>-0.00442418492859473</v>
      </c>
      <c r="M706" s="78" t="n">
        <v>-0.0296516594168615</v>
      </c>
      <c r="N706" s="76" t="n">
        <v>0.108201804843772</v>
      </c>
      <c r="O706" s="77" t="n">
        <v>0.725187377403853</v>
      </c>
      <c r="P706" s="77" t="n">
        <v>0.108201804843772</v>
      </c>
      <c r="Q706" s="78" t="n">
        <v>0.725187377403853</v>
      </c>
      <c r="R706" s="79" t="n">
        <v>0.969254647181317</v>
      </c>
      <c r="S706" s="79" t="n">
        <v>4.46005622005464</v>
      </c>
      <c r="T706" s="79" t="n">
        <v>0.969254647181317</v>
      </c>
      <c r="U706" s="79" t="n">
        <v>4.46005622005464</v>
      </c>
    </row>
    <row r="707" customFormat="false" ht="15" hidden="false" customHeight="false" outlineLevel="0" collapsed="false">
      <c r="A707" s="72" t="s">
        <v>93</v>
      </c>
      <c r="B707" s="73" t="n">
        <v>0.1599127614</v>
      </c>
      <c r="C707" s="73" t="n">
        <v>0.0145520612874</v>
      </c>
      <c r="D707" s="73"/>
      <c r="E707" s="19" t="n">
        <v>0.1599127614</v>
      </c>
      <c r="F707" s="74" t="n">
        <v>261.2075418</v>
      </c>
      <c r="G707" s="74" t="n">
        <v>5224.150836</v>
      </c>
      <c r="H707" s="74" t="n">
        <v>78.498</v>
      </c>
      <c r="I707" s="75" t="n">
        <v>1569.96</v>
      </c>
      <c r="J707" s="76" t="n">
        <v>-0.00452935300136815</v>
      </c>
      <c r="K707" s="77" t="n">
        <v>-0.030430528667615</v>
      </c>
      <c r="L707" s="77" t="n">
        <v>-0.00452935300136815</v>
      </c>
      <c r="M707" s="78" t="n">
        <v>-0.030430528667615</v>
      </c>
      <c r="N707" s="76" t="n">
        <v>0.107913438121403</v>
      </c>
      <c r="O707" s="77" t="n">
        <v>0.725018114371372</v>
      </c>
      <c r="P707" s="77" t="n">
        <v>0.107913438121403</v>
      </c>
      <c r="Q707" s="78" t="n">
        <v>0.725018114371372</v>
      </c>
      <c r="R707" s="79" t="n">
        <v>0.968472511075234</v>
      </c>
      <c r="S707" s="79" t="n">
        <v>4.45645719577861</v>
      </c>
      <c r="T707" s="79" t="n">
        <v>0.968472511075234</v>
      </c>
      <c r="U707" s="79" t="n">
        <v>4.45645719577861</v>
      </c>
    </row>
    <row r="708" customFormat="false" ht="15" hidden="false" customHeight="false" outlineLevel="0" collapsed="false">
      <c r="A708" s="72" t="s">
        <v>93</v>
      </c>
      <c r="B708" s="73" t="n">
        <v>0.107141550138</v>
      </c>
      <c r="C708" s="73" t="n">
        <v>0.009749881062558</v>
      </c>
      <c r="D708" s="73"/>
      <c r="E708" s="19" t="n">
        <v>0.107141550138</v>
      </c>
      <c r="F708" s="74" t="n">
        <v>175.009053006</v>
      </c>
      <c r="G708" s="74" t="n">
        <v>3500.18106012</v>
      </c>
      <c r="H708" s="74" t="n">
        <v>52.59366</v>
      </c>
      <c r="I708" s="75" t="n">
        <v>1051.8732</v>
      </c>
      <c r="J708" s="76" t="n">
        <v>-0.00442418492859474</v>
      </c>
      <c r="K708" s="77" t="n">
        <v>-0.0296516594168614</v>
      </c>
      <c r="L708" s="77" t="n">
        <v>-0.00442418492859474</v>
      </c>
      <c r="M708" s="78" t="n">
        <v>-0.0296516594168614</v>
      </c>
      <c r="N708" s="76" t="n">
        <v>0.108201804843772</v>
      </c>
      <c r="O708" s="77" t="n">
        <v>0.725187377403853</v>
      </c>
      <c r="P708" s="77" t="n">
        <v>0.108201804843772</v>
      </c>
      <c r="Q708" s="78" t="n">
        <v>0.725187377403853</v>
      </c>
      <c r="R708" s="79" t="n">
        <v>0.969254647181317</v>
      </c>
      <c r="S708" s="79" t="n">
        <v>4.46005622005464</v>
      </c>
      <c r="T708" s="79" t="n">
        <v>0.969254647181317</v>
      </c>
      <c r="U708" s="79" t="n">
        <v>4.46005622005464</v>
      </c>
    </row>
    <row r="709" customFormat="false" ht="15" hidden="false" customHeight="false" outlineLevel="0" collapsed="false">
      <c r="A709" s="72" t="s">
        <v>93</v>
      </c>
      <c r="B709" s="73" t="n">
        <v>0.073115668129</v>
      </c>
      <c r="C709" s="73" t="n">
        <v>0.006653525799739</v>
      </c>
      <c r="D709" s="73"/>
      <c r="E709" s="19" t="n">
        <v>0.073115668129</v>
      </c>
      <c r="F709" s="74" t="n">
        <v>119.429892723</v>
      </c>
      <c r="G709" s="74" t="n">
        <v>2388.59785446</v>
      </c>
      <c r="H709" s="74" t="n">
        <v>35.89103</v>
      </c>
      <c r="I709" s="75" t="n">
        <v>717.8206</v>
      </c>
      <c r="J709" s="76" t="n">
        <v>-0.00374610489803968</v>
      </c>
      <c r="K709" s="77" t="n">
        <v>-0.0247243543026274</v>
      </c>
      <c r="L709" s="77" t="n">
        <v>-0.00374610489803968</v>
      </c>
      <c r="M709" s="78" t="n">
        <v>-0.0247243543026274</v>
      </c>
      <c r="N709" s="76" t="n">
        <v>0.110038841454268</v>
      </c>
      <c r="O709" s="77" t="n">
        <v>0.726258174080939</v>
      </c>
      <c r="P709" s="77" t="n">
        <v>0.110038841454268</v>
      </c>
      <c r="Q709" s="78" t="n">
        <v>0.726258174080939</v>
      </c>
      <c r="R709" s="79" t="n">
        <v>0.974232044901401</v>
      </c>
      <c r="S709" s="79" t="n">
        <v>4.48295987465739</v>
      </c>
      <c r="T709" s="79" t="n">
        <v>0.974232044901401</v>
      </c>
      <c r="U709" s="79" t="n">
        <v>4.48295987465739</v>
      </c>
    </row>
    <row r="710" customFormat="false" ht="15" hidden="false" customHeight="false" outlineLevel="0" collapsed="false">
      <c r="A710" s="72" t="s">
        <v>93</v>
      </c>
      <c r="B710" s="73" t="n">
        <v>0.17323882485</v>
      </c>
      <c r="C710" s="73" t="n">
        <v>0.01576473306135</v>
      </c>
      <c r="D710" s="73"/>
      <c r="E710" s="19" t="n">
        <v>0.17323882485</v>
      </c>
      <c r="F710" s="74" t="n">
        <v>282.97483695</v>
      </c>
      <c r="G710" s="74" t="n">
        <v>5659.496739</v>
      </c>
      <c r="H710" s="74" t="n">
        <v>85.0395</v>
      </c>
      <c r="I710" s="75" t="n">
        <v>1700.79</v>
      </c>
      <c r="J710" s="76" t="n">
        <v>-0.00374610489803976</v>
      </c>
      <c r="K710" s="77" t="n">
        <v>-0.0247243543026278</v>
      </c>
      <c r="L710" s="77" t="n">
        <v>-0.00374610489803976</v>
      </c>
      <c r="M710" s="78" t="n">
        <v>-0.0247243543026278</v>
      </c>
      <c r="N710" s="76" t="n">
        <v>0.110038841454268</v>
      </c>
      <c r="O710" s="77" t="n">
        <v>0.726258174080939</v>
      </c>
      <c r="P710" s="77" t="n">
        <v>0.110038841454268</v>
      </c>
      <c r="Q710" s="78" t="n">
        <v>0.726258174080939</v>
      </c>
      <c r="R710" s="79" t="n">
        <v>0.974232044901401</v>
      </c>
      <c r="S710" s="79" t="n">
        <v>4.48295987465739</v>
      </c>
      <c r="T710" s="79" t="n">
        <v>0.974232044901401</v>
      </c>
      <c r="U710" s="79" t="n">
        <v>4.48295987465739</v>
      </c>
    </row>
    <row r="711" customFormat="false" ht="15" hidden="false" customHeight="false" outlineLevel="0" collapsed="false">
      <c r="A711" s="72" t="s">
        <v>93</v>
      </c>
      <c r="B711" s="73" t="n">
        <v>0.1377025177</v>
      </c>
      <c r="C711" s="73" t="n">
        <v>0.0125309291107</v>
      </c>
      <c r="D711" s="73"/>
      <c r="E711" s="19" t="n">
        <v>0.1377025177</v>
      </c>
      <c r="F711" s="74" t="n">
        <v>224.92871655</v>
      </c>
      <c r="G711" s="74" t="n">
        <v>4498.574331</v>
      </c>
      <c r="H711" s="74" t="n">
        <v>67.5955</v>
      </c>
      <c r="I711" s="75" t="n">
        <v>1351.91</v>
      </c>
      <c r="J711" s="76" t="n">
        <v>-0.00452936197932064</v>
      </c>
      <c r="K711" s="77" t="n">
        <v>-0.0304305953313969</v>
      </c>
      <c r="L711" s="77" t="n">
        <v>-0.00452936197932064</v>
      </c>
      <c r="M711" s="78" t="n">
        <v>-0.0304305953313969</v>
      </c>
      <c r="N711" s="76" t="n">
        <v>0.107913413463393</v>
      </c>
      <c r="O711" s="77" t="n">
        <v>0.725018099884071</v>
      </c>
      <c r="P711" s="77" t="n">
        <v>0.107913413463393</v>
      </c>
      <c r="Q711" s="78" t="n">
        <v>0.725018099884071</v>
      </c>
      <c r="R711" s="79" t="n">
        <v>0.968472444185865</v>
      </c>
      <c r="S711" s="79" t="n">
        <v>4.45645688798504</v>
      </c>
      <c r="T711" s="79" t="n">
        <v>0.968472444185865</v>
      </c>
      <c r="U711" s="79" t="n">
        <v>4.45645688798504</v>
      </c>
    </row>
    <row r="712" customFormat="false" ht="15" hidden="false" customHeight="false" outlineLevel="0" collapsed="false">
      <c r="A712" s="72" t="s">
        <v>93</v>
      </c>
      <c r="B712" s="73" t="n">
        <v>0.12171137951</v>
      </c>
      <c r="C712" s="73" t="n">
        <v>0.01107573553541</v>
      </c>
      <c r="D712" s="73"/>
      <c r="E712" s="19" t="n">
        <v>0.12171137951</v>
      </c>
      <c r="F712" s="74" t="n">
        <v>198.80796237</v>
      </c>
      <c r="G712" s="74" t="n">
        <v>3976.1592474</v>
      </c>
      <c r="H712" s="74" t="n">
        <v>59.7457</v>
      </c>
      <c r="I712" s="75" t="n">
        <v>1194.914</v>
      </c>
      <c r="J712" s="76" t="n">
        <v>-0.00442418492859473</v>
      </c>
      <c r="K712" s="77" t="n">
        <v>-0.0296516594168615</v>
      </c>
      <c r="L712" s="77" t="n">
        <v>-0.00442418492859473</v>
      </c>
      <c r="M712" s="78" t="n">
        <v>-0.0296516594168615</v>
      </c>
      <c r="N712" s="76" t="n">
        <v>0.108201804843772</v>
      </c>
      <c r="O712" s="77" t="n">
        <v>0.725187377403853</v>
      </c>
      <c r="P712" s="77" t="n">
        <v>0.108201804843772</v>
      </c>
      <c r="Q712" s="78" t="n">
        <v>0.725187377403853</v>
      </c>
      <c r="R712" s="79" t="n">
        <v>0.969254647181316</v>
      </c>
      <c r="S712" s="79" t="n">
        <v>4.46005622005464</v>
      </c>
      <c r="T712" s="79" t="n">
        <v>0.969254647181316</v>
      </c>
      <c r="U712" s="79" t="n">
        <v>4.46005622005464</v>
      </c>
    </row>
    <row r="713" customFormat="false" ht="15" hidden="false" customHeight="false" outlineLevel="0" collapsed="false">
      <c r="A713" s="72" t="s">
        <v>93</v>
      </c>
      <c r="B713" s="73" t="n">
        <v>0.03997819035</v>
      </c>
      <c r="C713" s="73" t="n">
        <v>0.00363801532185</v>
      </c>
      <c r="D713" s="73"/>
      <c r="E713" s="19" t="n">
        <v>0.03997819035</v>
      </c>
      <c r="F713" s="74" t="n">
        <v>65.30188545</v>
      </c>
      <c r="G713" s="74" t="n">
        <v>1306.037709</v>
      </c>
      <c r="H713" s="74" t="n">
        <v>19.6245</v>
      </c>
      <c r="I713" s="75" t="n">
        <v>392.49</v>
      </c>
      <c r="J713" s="76" t="n">
        <v>-0.00374610489803972</v>
      </c>
      <c r="K713" s="77" t="n">
        <v>-0.0247243543026275</v>
      </c>
      <c r="L713" s="77" t="n">
        <v>-0.00374610489803972</v>
      </c>
      <c r="M713" s="78" t="n">
        <v>-0.0247243543026275</v>
      </c>
      <c r="N713" s="76" t="n">
        <v>0.110038841454268</v>
      </c>
      <c r="O713" s="77" t="n">
        <v>0.726258174080939</v>
      </c>
      <c r="P713" s="77" t="n">
        <v>0.110038841454268</v>
      </c>
      <c r="Q713" s="78" t="n">
        <v>0.726258174080939</v>
      </c>
      <c r="R713" s="79" t="n">
        <v>0.974232044901401</v>
      </c>
      <c r="S713" s="79" t="n">
        <v>4.48295987465739</v>
      </c>
      <c r="T713" s="79" t="n">
        <v>0.974232044901401</v>
      </c>
      <c r="U713" s="79" t="n">
        <v>4.48295987465739</v>
      </c>
    </row>
    <row r="714" customFormat="false" ht="15" hidden="false" customHeight="false" outlineLevel="0" collapsed="false">
      <c r="A714" s="72" t="s">
        <v>93</v>
      </c>
      <c r="B714" s="73" t="n">
        <v>0.18923010099</v>
      </c>
      <c r="C714" s="73" t="n">
        <v>0.01721993919009</v>
      </c>
      <c r="D714" s="73"/>
      <c r="E714" s="19" t="n">
        <v>0.18923010099</v>
      </c>
      <c r="F714" s="74" t="n">
        <v>309.09559113</v>
      </c>
      <c r="G714" s="74" t="n">
        <v>6181.9118226</v>
      </c>
      <c r="H714" s="74" t="n">
        <v>92.8893</v>
      </c>
      <c r="I714" s="75" t="n">
        <v>1857.786</v>
      </c>
      <c r="J714" s="76" t="n">
        <v>-0.00374610489803971</v>
      </c>
      <c r="K714" s="77" t="n">
        <v>-0.0247243543026274</v>
      </c>
      <c r="L714" s="77" t="n">
        <v>-0.00374610489803971</v>
      </c>
      <c r="M714" s="78" t="n">
        <v>-0.0247243543026274</v>
      </c>
      <c r="N714" s="76" t="n">
        <v>0.110038841454268</v>
      </c>
      <c r="O714" s="77" t="n">
        <v>0.726258174080939</v>
      </c>
      <c r="P714" s="77" t="n">
        <v>0.110038841454268</v>
      </c>
      <c r="Q714" s="78" t="n">
        <v>0.726258174080939</v>
      </c>
      <c r="R714" s="79" t="n">
        <v>0.974232044901401</v>
      </c>
      <c r="S714" s="79" t="n">
        <v>4.48295987465739</v>
      </c>
      <c r="T714" s="79" t="n">
        <v>0.974232044901401</v>
      </c>
      <c r="U714" s="79" t="n">
        <v>4.48295987465739</v>
      </c>
    </row>
    <row r="715" customFormat="false" ht="15" hidden="false" customHeight="false" outlineLevel="0" collapsed="false">
      <c r="A715" s="72" t="s">
        <v>93</v>
      </c>
      <c r="B715" s="73" t="n">
        <v>0.025319520555</v>
      </c>
      <c r="C715" s="73" t="n">
        <v>0.002304076370505</v>
      </c>
      <c r="D715" s="73"/>
      <c r="E715" s="19" t="n">
        <v>0.025319520555</v>
      </c>
      <c r="F715" s="74" t="n">
        <v>41.357860785</v>
      </c>
      <c r="G715" s="74" t="n">
        <v>827.1572157</v>
      </c>
      <c r="H715" s="74" t="n">
        <v>12.42885</v>
      </c>
      <c r="I715" s="75" t="n">
        <v>248.577</v>
      </c>
      <c r="J715" s="76" t="n">
        <v>-0.00374610489803967</v>
      </c>
      <c r="K715" s="77" t="n">
        <v>-0.0247243543026275</v>
      </c>
      <c r="L715" s="77" t="n">
        <v>-0.00374610489803967</v>
      </c>
      <c r="M715" s="78" t="n">
        <v>-0.0247243543026275</v>
      </c>
      <c r="N715" s="76" t="n">
        <v>0.110038841454268</v>
      </c>
      <c r="O715" s="77" t="n">
        <v>0.726258174080939</v>
      </c>
      <c r="P715" s="77" t="n">
        <v>0.110038841454268</v>
      </c>
      <c r="Q715" s="78" t="n">
        <v>0.726258174080939</v>
      </c>
      <c r="R715" s="79" t="n">
        <v>0.974232044901401</v>
      </c>
      <c r="S715" s="79" t="n">
        <v>4.48295987465739</v>
      </c>
      <c r="T715" s="79" t="n">
        <v>0.974232044901401</v>
      </c>
      <c r="U715" s="79" t="n">
        <v>4.48295987465739</v>
      </c>
    </row>
    <row r="716" customFormat="false" ht="15" hidden="false" customHeight="false" outlineLevel="0" collapsed="false">
      <c r="A716" s="72" t="s">
        <v>93</v>
      </c>
      <c r="B716" s="73" t="n">
        <v>0.073915231936</v>
      </c>
      <c r="C716" s="73" t="n">
        <v>0.006726286106176</v>
      </c>
      <c r="D716" s="73"/>
      <c r="E716" s="19" t="n">
        <v>0.073915231936</v>
      </c>
      <c r="F716" s="74" t="n">
        <v>120.735930432</v>
      </c>
      <c r="G716" s="74" t="n">
        <v>2414.71860864</v>
      </c>
      <c r="H716" s="74" t="n">
        <v>36.28352</v>
      </c>
      <c r="I716" s="75" t="n">
        <v>725.6704</v>
      </c>
      <c r="J716" s="76" t="n">
        <v>-0.0031511947118053</v>
      </c>
      <c r="K716" s="77" t="n">
        <v>-0.0205289607492136</v>
      </c>
      <c r="L716" s="77" t="n">
        <v>-0.0031511947118053</v>
      </c>
      <c r="M716" s="78" t="n">
        <v>-0.0205289607492136</v>
      </c>
      <c r="N716" s="76" t="n">
        <v>0.11162055453812</v>
      </c>
      <c r="O716" s="77" t="n">
        <v>0.727169912520494</v>
      </c>
      <c r="P716" s="77" t="n">
        <v>0.11162055453812</v>
      </c>
      <c r="Q716" s="78" t="n">
        <v>0.727169912520494</v>
      </c>
      <c r="R716" s="79" t="n">
        <v>0.978510561495035</v>
      </c>
      <c r="S716" s="79" t="n">
        <v>4.50264760543231</v>
      </c>
      <c r="T716" s="79" t="n">
        <v>0.978510561495035</v>
      </c>
      <c r="U716" s="79" t="n">
        <v>4.50264760543231</v>
      </c>
    </row>
    <row r="717" customFormat="false" ht="15" hidden="false" customHeight="false" outlineLevel="0" collapsed="false">
      <c r="A717" s="72" t="s">
        <v>93</v>
      </c>
      <c r="B717" s="73" t="n">
        <v>0.1243765922</v>
      </c>
      <c r="C717" s="73" t="n">
        <v>0.0113182698902</v>
      </c>
      <c r="D717" s="73"/>
      <c r="E717" s="19" t="n">
        <v>0.1243765922</v>
      </c>
      <c r="F717" s="74" t="n">
        <v>203.1614214</v>
      </c>
      <c r="G717" s="74" t="n">
        <v>4063.228428</v>
      </c>
      <c r="H717" s="74" t="n">
        <v>61.054</v>
      </c>
      <c r="I717" s="75" t="n">
        <v>1221.08</v>
      </c>
      <c r="J717" s="76" t="n">
        <v>-0.0037461048980397</v>
      </c>
      <c r="K717" s="77" t="n">
        <v>-0.0247243543026276</v>
      </c>
      <c r="L717" s="77" t="n">
        <v>-0.0037461048980397</v>
      </c>
      <c r="M717" s="78" t="n">
        <v>-0.0247243543026276</v>
      </c>
      <c r="N717" s="76" t="n">
        <v>0.110038841454268</v>
      </c>
      <c r="O717" s="77" t="n">
        <v>0.726258174080939</v>
      </c>
      <c r="P717" s="77" t="n">
        <v>0.110038841454268</v>
      </c>
      <c r="Q717" s="78" t="n">
        <v>0.726258174080939</v>
      </c>
      <c r="R717" s="79" t="n">
        <v>0.974232044901401</v>
      </c>
      <c r="S717" s="79" t="n">
        <v>4.48295987465739</v>
      </c>
      <c r="T717" s="79" t="n">
        <v>0.974232044901401</v>
      </c>
      <c r="U717" s="79" t="n">
        <v>4.48295987465739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0148.55</v>
      </c>
      <c r="E4" s="102" t="n">
        <v>9249.51956417408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6550.3270016888</v>
      </c>
      <c r="E6" s="109" t="n">
        <v>33312.4401691947</v>
      </c>
      <c r="K6" s="91" t="s">
        <v>103</v>
      </c>
    </row>
    <row r="7" customFormat="false" ht="15" hidden="false" customHeight="false" outlineLevel="0" collapsed="false">
      <c r="K7" s="110" t="n">
        <v>40372.780889120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9818.065919757</v>
      </c>
      <c r="D10" s="120" t="n">
        <v>196361.31839514</v>
      </c>
      <c r="E10" s="120" t="n">
        <v>5118.80848999998</v>
      </c>
      <c r="F10" s="120" t="n">
        <v>79878.3752400001</v>
      </c>
      <c r="G10" s="120" t="n">
        <v>6.010676067795</v>
      </c>
      <c r="H10" s="120" t="n">
        <v>0.546971522169345</v>
      </c>
      <c r="I10" s="120" t="n">
        <v>0</v>
      </c>
      <c r="J10" s="121" t="n">
        <v>6.010676067795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42561.9597333687</v>
      </c>
      <c r="D17" s="142" t="n">
        <v>13808.5239636105</v>
      </c>
      <c r="E17" s="142" t="n">
        <v>38455.5513615407</v>
      </c>
      <c r="F17" s="143" t="s">
        <v>119</v>
      </c>
      <c r="G17" s="142" t="n">
        <v>9702.11559178246</v>
      </c>
      <c r="H17" s="144" t="n">
        <v>1.2279527458923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9249.51956417408</v>
      </c>
      <c r="D18" s="142" t="n">
        <v>13808.5239636105</v>
      </c>
      <c r="E18" s="142" t="n">
        <v>38455.5513615407</v>
      </c>
      <c r="F18" s="146" t="s">
        <v>119</v>
      </c>
      <c r="G18" s="142" t="n">
        <v>43014.5557609771</v>
      </c>
      <c r="H18" s="144" t="n">
        <v>5.65046378490665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9249.51956417408</v>
      </c>
      <c r="D19" s="149" t="n">
        <v>13808.5239636105</v>
      </c>
      <c r="E19" s="149" t="n">
        <v>38455.5513615407</v>
      </c>
      <c r="F19" s="150" t="s">
        <v>119</v>
      </c>
      <c r="G19" s="149" t="n">
        <v>43014.5557609771</v>
      </c>
      <c r="H19" s="151" t="n">
        <v>5.65046378490665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98130.7465057277</v>
      </c>
      <c r="D26" s="157"/>
      <c r="E26" s="158" t="n">
        <v>0.144747146336874</v>
      </c>
      <c r="F26" s="158" t="n">
        <v>0.140715570351893</v>
      </c>
      <c r="G26" s="158" t="n">
        <v>-0.00403157598498123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98130.7465057277</v>
      </c>
      <c r="D27" s="157"/>
      <c r="E27" s="158" t="n">
        <v>0.0314562950176289</v>
      </c>
      <c r="F27" s="158" t="n">
        <v>0.140715570351893</v>
      </c>
      <c r="G27" s="158" t="n">
        <v>0.109259275334264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98130.7465057277</v>
      </c>
      <c r="D28" s="157"/>
      <c r="E28" s="158" t="n">
        <v>0.0249033664683894</v>
      </c>
      <c r="F28" s="158" t="n">
        <v>0.140715570351893</v>
      </c>
      <c r="G28" s="158" t="n">
        <v>0.11581220388350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41960.6809772082</v>
      </c>
      <c r="E30" s="164" t="n">
        <v>0.675818731925738</v>
      </c>
      <c r="F30" s="164" t="n">
        <v>0.916466331478954</v>
      </c>
      <c r="G30" s="158" t="n">
        <v>0.24064759955321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41960.6809772082</v>
      </c>
      <c r="E31" s="164" t="n">
        <v>0.146868203953529</v>
      </c>
      <c r="F31" s="164" t="n">
        <v>0.916466331478954</v>
      </c>
      <c r="G31" s="158" t="n">
        <v>0.769598127525424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41960.6809772082</v>
      </c>
      <c r="E32" s="167" t="n">
        <v>0.162193116594604</v>
      </c>
      <c r="F32" s="167" t="n">
        <v>0.916466331478954</v>
      </c>
      <c r="G32" s="168" t="n">
        <v>0.75427321488434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5.94627646410451</v>
      </c>
      <c r="D38" s="19" t="n">
        <v>1.67893736718131</v>
      </c>
      <c r="E38" s="19" t="n">
        <v>0.754839188884353</v>
      </c>
      <c r="F38" s="19" t="n">
        <v>17.2605523545</v>
      </c>
      <c r="G38" s="19" t="n">
        <v>27.14480028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6844773119998</v>
      </c>
      <c r="G39" s="19" t="n">
        <v>19.948237823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5.94627646410451</v>
      </c>
      <c r="D48" s="74" t="n">
        <v>1.67893736718131</v>
      </c>
      <c r="E48" s="74" t="n">
        <v>0.754839188884353</v>
      </c>
      <c r="F48" s="74" t="n">
        <v>29.9450296664998</v>
      </c>
      <c r="G48" s="74" t="n">
        <v>47.09303810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18.92552928209</v>
      </c>
      <c r="D52" s="19" t="n">
        <v>33.5787473436263</v>
      </c>
      <c r="E52" s="19" t="n">
        <v>15.0967837776871</v>
      </c>
      <c r="F52" s="19" t="n">
        <v>345.21104709</v>
      </c>
      <c r="G52" s="19" t="n">
        <v>542.8960056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22.077448063999</v>
      </c>
      <c r="G53" s="19" t="n">
        <v>191.98504652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118.92552928209</v>
      </c>
      <c r="D62" s="180" t="n">
        <v>33.5787473436263</v>
      </c>
      <c r="E62" s="180" t="n">
        <v>15.0967837776871</v>
      </c>
      <c r="F62" s="180" t="n">
        <v>467.288495153999</v>
      </c>
      <c r="G62" s="180" t="n">
        <v>734.881052208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9818.065919757</v>
      </c>
      <c r="D68" s="190" t="n">
        <v>196361.31839514</v>
      </c>
      <c r="E68" s="19" t="n">
        <v>2950.52177</v>
      </c>
      <c r="F68" s="19" t="n">
        <v>59010.4354</v>
      </c>
      <c r="G68" s="189" t="n">
        <v>6.010676067795</v>
      </c>
      <c r="H68" s="19" t="n">
        <v>0.546971522169345</v>
      </c>
      <c r="I68" s="191"/>
      <c r="J68" s="191" t="n">
        <v>6.010676067795</v>
      </c>
      <c r="K68" s="192" t="n">
        <v>6.010676067795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168.28671999998</v>
      </c>
      <c r="F69" s="19" t="n">
        <v>20867.93984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9818.065919757</v>
      </c>
      <c r="D78" s="195" t="n">
        <v>196361.31839514</v>
      </c>
      <c r="E78" s="196" t="n">
        <v>5118.80848999998</v>
      </c>
      <c r="F78" s="196" t="n">
        <v>79878.3752400001</v>
      </c>
      <c r="G78" s="194" t="n">
        <v>6.010676067795</v>
      </c>
      <c r="H78" s="196" t="n">
        <v>0.546971522169345</v>
      </c>
      <c r="I78" s="195"/>
      <c r="J78" s="195" t="n">
        <v>6.010676067795</v>
      </c>
      <c r="K78" s="197" t="n">
        <v>6.010676067795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9818.065919757</v>
      </c>
      <c r="D83" s="67" t="n">
        <v>196361.31839514</v>
      </c>
      <c r="E83" s="200" t="n">
        <v>5118.80849000001</v>
      </c>
      <c r="F83" s="68" t="n">
        <v>79878.3752400003</v>
      </c>
      <c r="G83" s="67" t="n">
        <v>6.010676067795</v>
      </c>
      <c r="H83" s="67" t="n">
        <v>0.546971522169345</v>
      </c>
      <c r="I83" s="67"/>
      <c r="J83" s="68" t="n">
        <v>6.010676067795</v>
      </c>
      <c r="K83" s="68" t="n">
        <v>9702.11559178264</v>
      </c>
    </row>
    <row r="84" customFormat="false" ht="15" hidden="false" customHeight="false" outlineLevel="0" collapsed="false">
      <c r="B84" s="201" t="s">
        <v>156</v>
      </c>
      <c r="C84" s="202" t="n">
        <v>9818.065919757</v>
      </c>
      <c r="D84" s="74" t="n">
        <v>196361.31839514</v>
      </c>
      <c r="E84" s="202" t="n">
        <v>5118.80849000001</v>
      </c>
      <c r="F84" s="75" t="n">
        <v>79878.3752400003</v>
      </c>
      <c r="G84" s="74" t="n">
        <v>6.010676067795</v>
      </c>
      <c r="H84" s="74" t="n">
        <v>0.546971522169345</v>
      </c>
      <c r="I84" s="74"/>
      <c r="J84" s="75" t="n">
        <v>6.010676067795</v>
      </c>
      <c r="K84" s="75" t="n">
        <v>9702.1155917826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9818.065919757</v>
      </c>
      <c r="D112" s="67" t="n">
        <v>196361.31839514</v>
      </c>
      <c r="E112" s="200" t="n">
        <v>5118.80849000001</v>
      </c>
      <c r="F112" s="68" t="n">
        <v>79878.3752400003</v>
      </c>
      <c r="G112" s="200" t="n">
        <v>6.010676067795</v>
      </c>
      <c r="H112" s="67" t="n">
        <v>0.546971522169345</v>
      </c>
      <c r="I112" s="68"/>
      <c r="J112" s="68" t="n">
        <v>6.010676067795</v>
      </c>
      <c r="K112" s="68" t="n">
        <v>9702.115591782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68.28671999998</v>
      </c>
      <c r="F114" s="75" t="n">
        <v>20867.9398400001</v>
      </c>
      <c r="G114" s="202" t="n">
        <v>0</v>
      </c>
      <c r="H114" s="74" t="n">
        <v>0</v>
      </c>
      <c r="I114" s="74"/>
      <c r="J114" s="75" t="n">
        <v>0</v>
      </c>
      <c r="K114" s="209" t="n">
        <v>10888.812245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9818.065919757</v>
      </c>
      <c r="D121" s="75" t="n">
        <v>196361.31839514</v>
      </c>
      <c r="E121" s="74" t="n">
        <v>2950.52177</v>
      </c>
      <c r="F121" s="75" t="n">
        <v>59010.4354</v>
      </c>
      <c r="G121" s="202" t="n">
        <v>6.010676067795</v>
      </c>
      <c r="H121" s="74" t="n">
        <v>0.546971522169345</v>
      </c>
      <c r="I121" s="74"/>
      <c r="J121" s="75" t="n">
        <v>6.010676067795</v>
      </c>
      <c r="K121" s="209" t="n">
        <v>-1186.69665332738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2.91038304567337E-011</v>
      </c>
      <c r="F137" s="75" t="n">
        <v>2.18278728425503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9818.065919757</v>
      </c>
      <c r="D142" s="67" t="n">
        <v>196361.31839514</v>
      </c>
      <c r="E142" s="67" t="n">
        <v>5118.80849</v>
      </c>
      <c r="F142" s="68" t="n">
        <v>79878.3752400001</v>
      </c>
      <c r="G142" s="200" t="n">
        <v>6.010676067795</v>
      </c>
      <c r="H142" s="67" t="n">
        <v>0.546971522169345</v>
      </c>
      <c r="I142" s="67"/>
      <c r="J142" s="68" t="n">
        <v>6.010676067795</v>
      </c>
      <c r="K142" s="68" t="n">
        <v>9702.11559178264</v>
      </c>
    </row>
    <row r="143" customFormat="false" ht="15" hidden="false" customHeight="false" outlineLevel="0" collapsed="false">
      <c r="B143" s="103" t="n">
        <v>6</v>
      </c>
      <c r="C143" s="19" t="n">
        <v>2415.879531048</v>
      </c>
      <c r="D143" s="19" t="n">
        <v>48317.59062096</v>
      </c>
      <c r="E143" s="19" t="n">
        <v>852.88712</v>
      </c>
      <c r="F143" s="190" t="n">
        <v>15741.38208</v>
      </c>
      <c r="G143" s="189" t="n">
        <v>1.479015362104</v>
      </c>
      <c r="H143" s="19" t="n">
        <v>0.134590397951464</v>
      </c>
      <c r="I143" s="19"/>
      <c r="J143" s="190" t="n">
        <v>1.479015362104</v>
      </c>
      <c r="K143" s="190" t="n">
        <v>315.115390739671</v>
      </c>
    </row>
    <row r="144" customFormat="false" ht="15" hidden="false" customHeight="false" outlineLevel="0" collapsed="false">
      <c r="B144" s="103" t="n">
        <v>8</v>
      </c>
      <c r="C144" s="19" t="n">
        <v>2488.872527451</v>
      </c>
      <c r="D144" s="19" t="n">
        <v>49777.45054902</v>
      </c>
      <c r="E144" s="19" t="n">
        <v>998.09143</v>
      </c>
      <c r="F144" s="190" t="n">
        <v>17365.10156</v>
      </c>
      <c r="G144" s="189" t="n">
        <v>1.523701956923</v>
      </c>
      <c r="H144" s="19" t="n">
        <v>0.138656878079993</v>
      </c>
      <c r="I144" s="19"/>
      <c r="J144" s="190" t="n">
        <v>1.523701956923</v>
      </c>
      <c r="K144" s="190" t="n">
        <v>915.47154338863</v>
      </c>
    </row>
    <row r="145" customFormat="false" ht="15" hidden="false" customHeight="false" outlineLevel="0" collapsed="false">
      <c r="B145" s="103" t="n">
        <v>9</v>
      </c>
      <c r="C145" s="19" t="n">
        <v>4124.612200323</v>
      </c>
      <c r="D145" s="19" t="n">
        <v>82492.24400646</v>
      </c>
      <c r="E145" s="19" t="n">
        <v>2713.63999</v>
      </c>
      <c r="F145" s="190" t="n">
        <v>38978.9934000001</v>
      </c>
      <c r="G145" s="189" t="n">
        <v>2.525111113843</v>
      </c>
      <c r="H145" s="19" t="n">
        <v>0.229785111359713</v>
      </c>
      <c r="I145" s="19"/>
      <c r="J145" s="190" t="n">
        <v>2.525111113843</v>
      </c>
      <c r="K145" s="190" t="n">
        <v>6942.54427498135</v>
      </c>
    </row>
    <row r="146" customFormat="false" ht="15" hidden="false" customHeight="false" outlineLevel="0" collapsed="false">
      <c r="B146" s="103" t="n">
        <v>10</v>
      </c>
      <c r="C146" s="19" t="n">
        <v>667.965730503</v>
      </c>
      <c r="D146" s="19" t="n">
        <v>13359.31461006</v>
      </c>
      <c r="E146" s="19" t="n">
        <v>373.738429999999</v>
      </c>
      <c r="F146" s="190" t="n">
        <v>5679.73179999999</v>
      </c>
      <c r="G146" s="189" t="n">
        <v>0.408932402989</v>
      </c>
      <c r="H146" s="19" t="n">
        <v>0.037212848671999</v>
      </c>
      <c r="I146" s="19"/>
      <c r="J146" s="190" t="n">
        <v>0.408932402989</v>
      </c>
      <c r="K146" s="190" t="n">
        <v>816.241739751276</v>
      </c>
    </row>
    <row r="147" customFormat="false" ht="15" hidden="false" customHeight="false" outlineLevel="0" collapsed="false">
      <c r="B147" s="103" t="n">
        <v>13</v>
      </c>
      <c r="C147" s="19" t="n">
        <v>120.735930432</v>
      </c>
      <c r="D147" s="19" t="n">
        <v>2414.71860864</v>
      </c>
      <c r="E147" s="19" t="n">
        <v>47.81696</v>
      </c>
      <c r="F147" s="190" t="n">
        <v>836.67008</v>
      </c>
      <c r="G147" s="189" t="n">
        <v>0.073915231936</v>
      </c>
      <c r="H147" s="19" t="n">
        <v>0.006726286106176</v>
      </c>
      <c r="I147" s="19"/>
      <c r="J147" s="190" t="n">
        <v>0.073915231936</v>
      </c>
      <c r="K147" s="190" t="n">
        <v>46.671681119769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6672</v>
      </c>
      <c r="F148" s="190" t="n">
        <v>554.9984</v>
      </c>
      <c r="G148" s="189" t="n">
        <v>0</v>
      </c>
      <c r="H148" s="19" t="n">
        <v>0</v>
      </c>
      <c r="I148" s="19"/>
      <c r="J148" s="190" t="n">
        <v>0</v>
      </c>
      <c r="K148" s="190" t="n">
        <v>289.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4.60032</v>
      </c>
      <c r="F150" s="190" t="n">
        <v>332.99904</v>
      </c>
      <c r="G150" s="189" t="n">
        <v>0</v>
      </c>
      <c r="H150" s="19" t="n">
        <v>0</v>
      </c>
      <c r="I150" s="19"/>
      <c r="J150" s="190" t="n">
        <v>0</v>
      </c>
      <c r="K150" s="190" t="n">
        <v>173.757642209203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4.60032</v>
      </c>
      <c r="F151" s="190" t="n">
        <v>332.99904</v>
      </c>
      <c r="G151" s="189" t="n">
        <v>0</v>
      </c>
      <c r="H151" s="19" t="n">
        <v>0</v>
      </c>
      <c r="I151" s="19"/>
      <c r="J151" s="190" t="n">
        <v>0</v>
      </c>
      <c r="K151" s="190" t="n">
        <v>173.7576422092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6.010676067795</v>
      </c>
      <c r="D159" s="19" t="n">
        <v>0.54697152216934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6.010676067795</v>
      </c>
      <c r="D160" s="19" t="n">
        <v>0.54697152216934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6.010676067795</v>
      </c>
      <c r="D161" s="19" t="n">
        <v>0.54697152216934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6.010676067795</v>
      </c>
      <c r="D162" s="19" t="n">
        <v>0.54697152216934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6.010676067795</v>
      </c>
      <c r="D163" s="19" t="n">
        <v>0.54697152216934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6.010676067795</v>
      </c>
      <c r="D164" s="19" t="n">
        <v>0.54697152216934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6.010676067795</v>
      </c>
      <c r="D165" s="19" t="n">
        <v>0.54697152216934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6.010676067795</v>
      </c>
      <c r="D166" s="19" t="n">
        <v>0.54697152216934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6.010676067795</v>
      </c>
      <c r="D167" s="19" t="n">
        <v>0.54697152216934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6.010676067795</v>
      </c>
      <c r="D168" s="19" t="n">
        <v>0.54697152216934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6.010676067795</v>
      </c>
      <c r="D169" s="19" t="n">
        <v>0.54697152216934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546971522169345</v>
      </c>
      <c r="E190" s="19" t="n">
        <v>0.546971522169345</v>
      </c>
      <c r="F190" s="220"/>
      <c r="G190" s="19" t="n">
        <v>252.815197433743</v>
      </c>
      <c r="H190" s="19" t="n">
        <v>245.8768141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546971522169345</v>
      </c>
      <c r="E191" s="19" t="n">
        <v>0.546971522169345</v>
      </c>
      <c r="F191" s="220"/>
      <c r="G191" s="19" t="n">
        <v>252.815197433743</v>
      </c>
      <c r="H191" s="19" t="n">
        <v>245.8768141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6.010676067795</v>
      </c>
      <c r="E192" s="19" t="n">
        <v>6.010676067795</v>
      </c>
      <c r="F192" s="220"/>
      <c r="G192" s="19" t="n">
        <v>1948.88608507177</v>
      </c>
      <c r="H192" s="19" t="n">
        <v>245.8768141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6.010676067795</v>
      </c>
      <c r="E193" s="19" t="n">
        <v>6.010676067795</v>
      </c>
      <c r="F193" s="220"/>
      <c r="G193" s="19" t="n">
        <v>1948.88608507177</v>
      </c>
      <c r="H193" s="19" t="n">
        <v>245.8768141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6.010676067795</v>
      </c>
      <c r="E194" s="19" t="n">
        <v>6.010676067795</v>
      </c>
      <c r="F194" s="220"/>
      <c r="G194" s="19" t="n">
        <v>1948.88608507177</v>
      </c>
      <c r="H194" s="19" t="n">
        <v>245.8768141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6.010676067795</v>
      </c>
      <c r="E195" s="19" t="n">
        <v>6.010676067795</v>
      </c>
      <c r="F195" s="220"/>
      <c r="G195" s="19" t="n">
        <v>1948.88608507177</v>
      </c>
      <c r="H195" s="19" t="n">
        <v>245.8768141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546971522169345</v>
      </c>
      <c r="E196" s="19" t="n">
        <v>0.546971522169345</v>
      </c>
      <c r="F196" s="220"/>
      <c r="G196" s="19" t="n">
        <v>252.815197433743</v>
      </c>
      <c r="H196" s="19" t="n">
        <v>245.8768141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546971522169345</v>
      </c>
      <c r="E197" s="19" t="n">
        <v>0.546971522169345</v>
      </c>
      <c r="F197" s="220"/>
      <c r="G197" s="19" t="n">
        <v>252.815197433743</v>
      </c>
      <c r="H197" s="19" t="n">
        <v>245.8768141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546971522169345</v>
      </c>
      <c r="E198" s="19" t="n">
        <v>0.546971522169345</v>
      </c>
      <c r="F198" s="220"/>
      <c r="G198" s="19" t="n">
        <v>252.815197433743</v>
      </c>
      <c r="H198" s="19" t="n">
        <v>245.8768141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546971522169345</v>
      </c>
      <c r="E199" s="19" t="n">
        <v>0.546971522169345</v>
      </c>
      <c r="F199" s="220"/>
      <c r="G199" s="19" t="n">
        <v>252.815197433743</v>
      </c>
      <c r="H199" s="19" t="n">
        <v>245.8768141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546971522169345</v>
      </c>
      <c r="E200" s="19" t="n">
        <v>0.546971522169345</v>
      </c>
      <c r="F200" s="220"/>
      <c r="G200" s="19" t="n">
        <v>252.815197433743</v>
      </c>
      <c r="H200" s="19" t="n">
        <v>245.8768141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546971522169345</v>
      </c>
      <c r="E201" s="19" t="n">
        <v>0.546971522169345</v>
      </c>
      <c r="F201" s="220"/>
      <c r="G201" s="19" t="n">
        <v>252.815197433743</v>
      </c>
      <c r="H201" s="19" t="n">
        <v>245.8768141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546971522169345</v>
      </c>
      <c r="E202" s="19" t="n">
        <v>0.546971522169345</v>
      </c>
      <c r="F202" s="220"/>
      <c r="G202" s="19" t="n">
        <v>252.815197433743</v>
      </c>
      <c r="H202" s="19" t="n">
        <v>245.8768141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546971522169345</v>
      </c>
      <c r="E203" s="19" t="n">
        <v>0.546971522169345</v>
      </c>
      <c r="F203" s="220"/>
      <c r="G203" s="19" t="n">
        <v>252.815197433743</v>
      </c>
      <c r="H203" s="19" t="n">
        <v>245.8768141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6.010676067795</v>
      </c>
      <c r="E204" s="19" t="n">
        <v>6.010676067795</v>
      </c>
      <c r="F204" s="220"/>
      <c r="G204" s="19" t="n">
        <v>1948.88608507177</v>
      </c>
      <c r="H204" s="19" t="n">
        <v>245.8768141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6.010676067795</v>
      </c>
      <c r="E205" s="19" t="n">
        <v>6.010676067795</v>
      </c>
      <c r="F205" s="220"/>
      <c r="G205" s="19" t="n">
        <v>1948.88608507177</v>
      </c>
      <c r="H205" s="19" t="n">
        <v>245.8768141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6.010676067795</v>
      </c>
      <c r="E206" s="19" t="n">
        <v>6.010676067795</v>
      </c>
      <c r="F206" s="220"/>
      <c r="G206" s="19" t="n">
        <v>1948.88608507177</v>
      </c>
      <c r="H206" s="19" t="n">
        <v>245.8768141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6.010676067795</v>
      </c>
      <c r="E207" s="19" t="n">
        <v>6.010676067795</v>
      </c>
      <c r="F207" s="220"/>
      <c r="G207" s="19" t="n">
        <v>1948.88608507177</v>
      </c>
      <c r="H207" s="19" t="n">
        <v>245.8768141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546971522169345</v>
      </c>
      <c r="E208" s="19" t="n">
        <v>0.546971522169345</v>
      </c>
      <c r="F208" s="220"/>
      <c r="G208" s="19" t="n">
        <v>252.815197433743</v>
      </c>
      <c r="H208" s="19" t="n">
        <v>245.8768141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546971522169345</v>
      </c>
      <c r="E209" s="19" t="n">
        <v>0.546971522169345</v>
      </c>
      <c r="F209" s="220"/>
      <c r="G209" s="19" t="n">
        <v>252.815197433743</v>
      </c>
      <c r="H209" s="19" t="n">
        <v>245.8768141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546971522169345</v>
      </c>
      <c r="E210" s="19" t="n">
        <v>0.546971522169345</v>
      </c>
      <c r="F210" s="220"/>
      <c r="G210" s="19" t="n">
        <v>252.815197433743</v>
      </c>
      <c r="H210" s="19" t="n">
        <v>245.8768141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546971522169345</v>
      </c>
      <c r="E211" s="19" t="n">
        <v>0.546971522169345</v>
      </c>
      <c r="F211" s="220"/>
      <c r="G211" s="19" t="n">
        <v>252.815197433743</v>
      </c>
      <c r="H211" s="19" t="n">
        <v>426.5673741666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546971522169345</v>
      </c>
      <c r="E212" s="19" t="n">
        <v>0.546971522169345</v>
      </c>
      <c r="F212" s="220"/>
      <c r="G212" s="19" t="n">
        <v>252.815197433743</v>
      </c>
      <c r="H212" s="19" t="n">
        <v>426.5673741666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546971522169345</v>
      </c>
      <c r="E213" s="19" t="n">
        <v>0.546971522169345</v>
      </c>
      <c r="F213" s="220"/>
      <c r="G213" s="19" t="n">
        <v>252.815197433743</v>
      </c>
      <c r="H213" s="19" t="n">
        <v>426.5673741666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546971522169345</v>
      </c>
      <c r="E214" s="19" t="n">
        <v>0.546971522169345</v>
      </c>
      <c r="F214" s="220"/>
      <c r="G214" s="19" t="n">
        <v>252.815197433743</v>
      </c>
      <c r="H214" s="19" t="n">
        <v>426.56737416666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546971522169345</v>
      </c>
      <c r="E215" s="19" t="n">
        <v>0.546971522169345</v>
      </c>
      <c r="F215" s="220"/>
      <c r="G215" s="19" t="n">
        <v>252.815197433743</v>
      </c>
      <c r="H215" s="19" t="n">
        <v>426.56737416666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6.010676067795</v>
      </c>
      <c r="E216" s="19" t="n">
        <v>6.010676067795</v>
      </c>
      <c r="F216" s="220"/>
      <c r="G216" s="19" t="n">
        <v>1948.88608507177</v>
      </c>
      <c r="H216" s="19" t="n">
        <v>426.56737416666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6.010676067795</v>
      </c>
      <c r="E217" s="19" t="n">
        <v>6.010676067795</v>
      </c>
      <c r="F217" s="220"/>
      <c r="G217" s="19" t="n">
        <v>1948.88608507177</v>
      </c>
      <c r="H217" s="19" t="n">
        <v>426.56737416666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6.010676067795</v>
      </c>
      <c r="E218" s="19" t="n">
        <v>6.010676067795</v>
      </c>
      <c r="F218" s="220"/>
      <c r="G218" s="19" t="n">
        <v>1948.88608507177</v>
      </c>
      <c r="H218" s="19" t="n">
        <v>426.56737416666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6.010676067795</v>
      </c>
      <c r="E219" s="19" t="n">
        <v>6.010676067795</v>
      </c>
      <c r="F219" s="220"/>
      <c r="G219" s="19" t="n">
        <v>1948.88608507177</v>
      </c>
      <c r="H219" s="19" t="n">
        <v>426.56737416666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546971522169345</v>
      </c>
      <c r="E220" s="19" t="n">
        <v>0.546971522169345</v>
      </c>
      <c r="F220" s="220"/>
      <c r="G220" s="19" t="n">
        <v>252.815197433743</v>
      </c>
      <c r="H220" s="19" t="n">
        <v>426.5673741666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546971522169345</v>
      </c>
      <c r="E221" s="19" t="n">
        <v>0.546971522169345</v>
      </c>
      <c r="F221" s="220"/>
      <c r="G221" s="19" t="n">
        <v>252.815197433743</v>
      </c>
      <c r="H221" s="19" t="n">
        <v>426.5673741666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546971522169345</v>
      </c>
      <c r="E222" s="19" t="n">
        <v>0.546971522169345</v>
      </c>
      <c r="F222" s="220"/>
      <c r="G222" s="19" t="n">
        <v>252.815197433743</v>
      </c>
      <c r="H222" s="19" t="n">
        <v>426.5673741666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546971522169345</v>
      </c>
      <c r="E223" s="19" t="n">
        <v>0.546971522169345</v>
      </c>
      <c r="F223" s="220"/>
      <c r="G223" s="19" t="n">
        <v>252.815197433743</v>
      </c>
      <c r="H223" s="19" t="n">
        <v>426.5673741666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546971522169345</v>
      </c>
      <c r="E224" s="19" t="n">
        <v>0.546971522169345</v>
      </c>
      <c r="F224" s="220"/>
      <c r="G224" s="19" t="n">
        <v>252.815197433743</v>
      </c>
      <c r="H224" s="19" t="n">
        <v>426.5673741666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546971522169345</v>
      </c>
      <c r="E225" s="19" t="n">
        <v>0.546971522169345</v>
      </c>
      <c r="F225" s="220"/>
      <c r="G225" s="19" t="n">
        <v>252.815197433743</v>
      </c>
      <c r="H225" s="19" t="n">
        <v>426.5673741666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546971522169345</v>
      </c>
      <c r="E226" s="19" t="n">
        <v>0.546971522169345</v>
      </c>
      <c r="F226" s="220"/>
      <c r="G226" s="19" t="n">
        <v>252.815197433743</v>
      </c>
      <c r="H226" s="19" t="n">
        <v>426.56737416666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546971522169345</v>
      </c>
      <c r="E227" s="19" t="n">
        <v>0.546971522169345</v>
      </c>
      <c r="F227" s="220"/>
      <c r="G227" s="19" t="n">
        <v>252.815197433743</v>
      </c>
      <c r="H227" s="19" t="n">
        <v>426.56737416666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6.010676067795</v>
      </c>
      <c r="E228" s="19" t="n">
        <v>6.010676067795</v>
      </c>
      <c r="F228" s="220"/>
      <c r="G228" s="19" t="n">
        <v>1948.88608507177</v>
      </c>
      <c r="H228" s="19" t="n">
        <v>426.56737416666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6.010676067795</v>
      </c>
      <c r="E229" s="19" t="n">
        <v>6.010676067795</v>
      </c>
      <c r="F229" s="220"/>
      <c r="G229" s="19" t="n">
        <v>1948.88608507177</v>
      </c>
      <c r="H229" s="19" t="n">
        <v>426.56737416666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6.010676067795</v>
      </c>
      <c r="E230" s="19" t="n">
        <v>6.010676067795</v>
      </c>
      <c r="F230" s="220"/>
      <c r="G230" s="19" t="n">
        <v>1948.88608507177</v>
      </c>
      <c r="H230" s="19" t="n">
        <v>426.56737416666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6.010676067795</v>
      </c>
      <c r="E231" s="19" t="n">
        <v>6.010676067795</v>
      </c>
      <c r="F231" s="220"/>
      <c r="G231" s="19" t="n">
        <v>1948.88608507177</v>
      </c>
      <c r="H231" s="19" t="n">
        <v>426.56737416666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546971522169345</v>
      </c>
      <c r="E232" s="19" t="n">
        <v>0.546971522169345</v>
      </c>
      <c r="F232" s="220"/>
      <c r="G232" s="19" t="n">
        <v>252.815197433743</v>
      </c>
      <c r="H232" s="19" t="n">
        <v>426.5673741666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546971522169345</v>
      </c>
      <c r="E233" s="19" t="n">
        <v>0.546971522169345</v>
      </c>
      <c r="F233" s="220"/>
      <c r="G233" s="19" t="n">
        <v>252.815197433743</v>
      </c>
      <c r="H233" s="19" t="n">
        <v>426.5673741666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546971522169345</v>
      </c>
      <c r="E234" s="19" t="n">
        <v>0.546971522169345</v>
      </c>
      <c r="F234" s="220"/>
      <c r="G234" s="19" t="n">
        <v>252.815197433743</v>
      </c>
      <c r="H234" s="19" t="n">
        <v>426.5673741666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546971522169345</v>
      </c>
      <c r="E235" s="19" t="n">
        <v>0.546971522169345</v>
      </c>
      <c r="F235" s="220"/>
      <c r="G235" s="19" t="n">
        <v>252.815197433743</v>
      </c>
      <c r="H235" s="19" t="n">
        <v>426.5673741666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546971522169345</v>
      </c>
      <c r="E236" s="19" t="n">
        <v>0.546971522169345</v>
      </c>
      <c r="F236" s="220"/>
      <c r="G236" s="19" t="n">
        <v>252.815197433743</v>
      </c>
      <c r="H236" s="19" t="n">
        <v>426.5673741666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546971522169345</v>
      </c>
      <c r="E237" s="19" t="n">
        <v>0.546971522169345</v>
      </c>
      <c r="F237" s="220"/>
      <c r="G237" s="19" t="n">
        <v>252.815197433743</v>
      </c>
      <c r="H237" s="19" t="n">
        <v>426.5673741666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546971522169345</v>
      </c>
      <c r="E238" s="19" t="n">
        <v>0.546971522169345</v>
      </c>
      <c r="F238" s="220"/>
      <c r="G238" s="19" t="n">
        <v>252.815197433743</v>
      </c>
      <c r="H238" s="19" t="n">
        <v>426.56737416666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546971522169345</v>
      </c>
      <c r="E239" s="19" t="n">
        <v>0.546971522169345</v>
      </c>
      <c r="F239" s="220"/>
      <c r="G239" s="19" t="n">
        <v>252.815197433743</v>
      </c>
      <c r="H239" s="19" t="n">
        <v>426.56737416666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6.010676067795</v>
      </c>
      <c r="E240" s="19" t="n">
        <v>6.010676067795</v>
      </c>
      <c r="F240" s="220"/>
      <c r="G240" s="19" t="n">
        <v>1948.88608507177</v>
      </c>
      <c r="H240" s="19" t="n">
        <v>426.56737416666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6.010676067795</v>
      </c>
      <c r="E241" s="19" t="n">
        <v>6.010676067795</v>
      </c>
      <c r="F241" s="220"/>
      <c r="G241" s="19" t="n">
        <v>1948.88608507177</v>
      </c>
      <c r="H241" s="19" t="n">
        <v>426.56737416666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6.010676067795</v>
      </c>
      <c r="E242" s="19" t="n">
        <v>6.010676067795</v>
      </c>
      <c r="F242" s="220"/>
      <c r="G242" s="19" t="n">
        <v>1948.88608507177</v>
      </c>
      <c r="H242" s="19" t="n">
        <v>426.56737416666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6.010676067795</v>
      </c>
      <c r="E243" s="19" t="n">
        <v>6.010676067795</v>
      </c>
      <c r="F243" s="220"/>
      <c r="G243" s="19" t="n">
        <v>1948.88608507177</v>
      </c>
      <c r="H243" s="19" t="n">
        <v>426.56737416666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546971522169345</v>
      </c>
      <c r="E244" s="19" t="n">
        <v>0.546971522169345</v>
      </c>
      <c r="F244" s="220"/>
      <c r="G244" s="19" t="n">
        <v>252.815197433743</v>
      </c>
      <c r="H244" s="19" t="n">
        <v>426.5673741666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546971522169345</v>
      </c>
      <c r="E245" s="19" t="n">
        <v>0.546971522169345</v>
      </c>
      <c r="F245" s="220"/>
      <c r="G245" s="19" t="n">
        <v>252.815197433743</v>
      </c>
      <c r="H245" s="19" t="n">
        <v>426.5673741666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546971522169345</v>
      </c>
      <c r="E246" s="19" t="n">
        <v>0.546971522169345</v>
      </c>
      <c r="F246" s="220"/>
      <c r="G246" s="19" t="n">
        <v>252.815197433743</v>
      </c>
      <c r="H246" s="19" t="n">
        <v>426.5673741666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546971522169345</v>
      </c>
      <c r="E247" s="19" t="n">
        <v>0.546971522169345</v>
      </c>
      <c r="F247" s="220"/>
      <c r="G247" s="19" t="n">
        <v>252.815197433743</v>
      </c>
      <c r="H247" s="19" t="n">
        <v>426.5673741666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546971522169345</v>
      </c>
      <c r="E248" s="19" t="n">
        <v>0.546971522169345</v>
      </c>
      <c r="F248" s="220"/>
      <c r="G248" s="19" t="n">
        <v>252.815197433743</v>
      </c>
      <c r="H248" s="19" t="n">
        <v>426.5673741666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546971522169345</v>
      </c>
      <c r="E249" s="19" t="n">
        <v>0.546971522169345</v>
      </c>
      <c r="F249" s="220"/>
      <c r="G249" s="19" t="n">
        <v>252.815197433743</v>
      </c>
      <c r="H249" s="19" t="n">
        <v>426.5673741666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546971522169345</v>
      </c>
      <c r="E250" s="19" t="n">
        <v>0.546971522169345</v>
      </c>
      <c r="F250" s="220"/>
      <c r="G250" s="19" t="n">
        <v>252.815197433743</v>
      </c>
      <c r="H250" s="19" t="n">
        <v>426.56737416666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546971522169345</v>
      </c>
      <c r="E251" s="19" t="n">
        <v>0.546971522169345</v>
      </c>
      <c r="F251" s="220"/>
      <c r="G251" s="19" t="n">
        <v>252.815197433743</v>
      </c>
      <c r="H251" s="19" t="n">
        <v>426.56737416666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6.010676067795</v>
      </c>
      <c r="E252" s="19" t="n">
        <v>6.010676067795</v>
      </c>
      <c r="F252" s="220"/>
      <c r="G252" s="19" t="n">
        <v>1948.88608507177</v>
      </c>
      <c r="H252" s="19" t="n">
        <v>426.56737416666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6.010676067795</v>
      </c>
      <c r="E253" s="19" t="n">
        <v>6.010676067795</v>
      </c>
      <c r="F253" s="220"/>
      <c r="G253" s="19" t="n">
        <v>1948.88608507177</v>
      </c>
      <c r="H253" s="19" t="n">
        <v>426.56737416666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6.010676067795</v>
      </c>
      <c r="E254" s="19" t="n">
        <v>6.010676067795</v>
      </c>
      <c r="F254" s="220"/>
      <c r="G254" s="19" t="n">
        <v>1948.88608507177</v>
      </c>
      <c r="H254" s="19" t="n">
        <v>426.56737416666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6.010676067795</v>
      </c>
      <c r="E255" s="19" t="n">
        <v>6.010676067795</v>
      </c>
      <c r="F255" s="220"/>
      <c r="G255" s="19" t="n">
        <v>1948.88608507177</v>
      </c>
      <c r="H255" s="19" t="n">
        <v>426.56737416666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546971522169345</v>
      </c>
      <c r="E256" s="19" t="n">
        <v>0.546971522169345</v>
      </c>
      <c r="F256" s="220"/>
      <c r="G256" s="19" t="n">
        <v>252.815197433743</v>
      </c>
      <c r="H256" s="19" t="n">
        <v>426.5673741666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546971522169345</v>
      </c>
      <c r="E257" s="19" t="n">
        <v>0.546971522169345</v>
      </c>
      <c r="F257" s="220"/>
      <c r="G257" s="19" t="n">
        <v>252.815197433743</v>
      </c>
      <c r="H257" s="19" t="n">
        <v>426.5673741666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546971522169345</v>
      </c>
      <c r="E258" s="19" t="n">
        <v>0.546971522169345</v>
      </c>
      <c r="F258" s="220"/>
      <c r="G258" s="19" t="n">
        <v>252.815197433743</v>
      </c>
      <c r="H258" s="19" t="n">
        <v>426.5673741666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546971522169345</v>
      </c>
      <c r="E259" s="19" t="n">
        <v>0.546971522169345</v>
      </c>
      <c r="F259" s="220"/>
      <c r="G259" s="19" t="n">
        <v>252.815197433743</v>
      </c>
      <c r="H259" s="19" t="n">
        <v>426.5673741666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546971522169345</v>
      </c>
      <c r="E260" s="19" t="n">
        <v>0.546971522169345</v>
      </c>
      <c r="F260" s="220"/>
      <c r="G260" s="19" t="n">
        <v>252.815197433743</v>
      </c>
      <c r="H260" s="19" t="n">
        <v>426.5673741666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546971522169345</v>
      </c>
      <c r="E261" s="19" t="n">
        <v>0.546971522169345</v>
      </c>
      <c r="F261" s="220"/>
      <c r="G261" s="19" t="n">
        <v>252.815197433743</v>
      </c>
      <c r="H261" s="19" t="n">
        <v>426.5673741666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546971522169345</v>
      </c>
      <c r="E262" s="19" t="n">
        <v>0.546971522169345</v>
      </c>
      <c r="F262" s="220"/>
      <c r="G262" s="19" t="n">
        <v>252.815197433743</v>
      </c>
      <c r="H262" s="19" t="n">
        <v>426.56737416666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546971522169345</v>
      </c>
      <c r="E263" s="19" t="n">
        <v>0.546971522169345</v>
      </c>
      <c r="F263" s="220"/>
      <c r="G263" s="19" t="n">
        <v>252.815197433743</v>
      </c>
      <c r="H263" s="19" t="n">
        <v>426.56737416666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6.010676067795</v>
      </c>
      <c r="E264" s="19" t="n">
        <v>6.010676067795</v>
      </c>
      <c r="F264" s="220"/>
      <c r="G264" s="19" t="n">
        <v>1948.88608507177</v>
      </c>
      <c r="H264" s="19" t="n">
        <v>426.56737416666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6.010676067795</v>
      </c>
      <c r="E265" s="19" t="n">
        <v>6.010676067795</v>
      </c>
      <c r="F265" s="220"/>
      <c r="G265" s="19" t="n">
        <v>1948.88608507177</v>
      </c>
      <c r="H265" s="19" t="n">
        <v>426.56737416666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6.010676067795</v>
      </c>
      <c r="E266" s="19" t="n">
        <v>6.010676067795</v>
      </c>
      <c r="F266" s="220"/>
      <c r="G266" s="19" t="n">
        <v>1948.88608507177</v>
      </c>
      <c r="H266" s="19" t="n">
        <v>426.56737416666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6.010676067795</v>
      </c>
      <c r="E267" s="19" t="n">
        <v>6.010676067795</v>
      </c>
      <c r="F267" s="220"/>
      <c r="G267" s="19" t="n">
        <v>1948.88608507177</v>
      </c>
      <c r="H267" s="19" t="n">
        <v>426.56737416666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546971522169345</v>
      </c>
      <c r="E268" s="19" t="n">
        <v>0.546971522169345</v>
      </c>
      <c r="F268" s="220"/>
      <c r="G268" s="19" t="n">
        <v>252.815197433743</v>
      </c>
      <c r="H268" s="19" t="n">
        <v>426.5673741666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546971522169345</v>
      </c>
      <c r="E269" s="19" t="n">
        <v>0.546971522169345</v>
      </c>
      <c r="F269" s="220"/>
      <c r="G269" s="19" t="n">
        <v>252.815197433743</v>
      </c>
      <c r="H269" s="19" t="n">
        <v>426.5673741666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546971522169345</v>
      </c>
      <c r="E270" s="19" t="n">
        <v>0.546971522169345</v>
      </c>
      <c r="F270" s="220"/>
      <c r="G270" s="19" t="n">
        <v>252.815197433743</v>
      </c>
      <c r="H270" s="19" t="n">
        <v>426.5673741666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546971522169345</v>
      </c>
      <c r="E271" s="19" t="n">
        <v>0.546971522169345</v>
      </c>
      <c r="F271" s="220"/>
      <c r="G271" s="19" t="n">
        <v>252.815197433743</v>
      </c>
      <c r="H271" s="19" t="n">
        <v>426.5673741666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546971522169345</v>
      </c>
      <c r="E272" s="19" t="n">
        <v>0.546971522169345</v>
      </c>
      <c r="F272" s="220"/>
      <c r="G272" s="19" t="n">
        <v>252.815197433743</v>
      </c>
      <c r="H272" s="19" t="n">
        <v>426.5673741666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546971522169345</v>
      </c>
      <c r="E273" s="19" t="n">
        <v>0.546971522169345</v>
      </c>
      <c r="F273" s="220"/>
      <c r="G273" s="19" t="n">
        <v>252.815197433743</v>
      </c>
      <c r="H273" s="19" t="n">
        <v>426.5673741666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546971522169345</v>
      </c>
      <c r="E274" s="19" t="n">
        <v>0.546971522169345</v>
      </c>
      <c r="F274" s="220"/>
      <c r="G274" s="19" t="n">
        <v>252.815197433743</v>
      </c>
      <c r="H274" s="19" t="n">
        <v>426.56737416666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546971522169345</v>
      </c>
      <c r="E275" s="19" t="n">
        <v>0.546971522169345</v>
      </c>
      <c r="F275" s="220"/>
      <c r="G275" s="19" t="n">
        <v>252.815197433743</v>
      </c>
      <c r="H275" s="19" t="n">
        <v>426.56737416666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6.010676067795</v>
      </c>
      <c r="E276" s="19" t="n">
        <v>6.010676067795</v>
      </c>
      <c r="F276" s="220"/>
      <c r="G276" s="19" t="n">
        <v>1948.88608507177</v>
      </c>
      <c r="H276" s="19" t="n">
        <v>426.56737416666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6.010676067795</v>
      </c>
      <c r="E277" s="19" t="n">
        <v>6.010676067795</v>
      </c>
      <c r="F277" s="220"/>
      <c r="G277" s="19" t="n">
        <v>1948.88608507177</v>
      </c>
      <c r="H277" s="19" t="n">
        <v>426.56737416666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6.010676067795</v>
      </c>
      <c r="E278" s="19" t="n">
        <v>6.010676067795</v>
      </c>
      <c r="F278" s="220"/>
      <c r="G278" s="19" t="n">
        <v>1948.88608507177</v>
      </c>
      <c r="H278" s="19" t="n">
        <v>426.56737416666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6.010676067795</v>
      </c>
      <c r="E279" s="19" t="n">
        <v>6.010676067795</v>
      </c>
      <c r="F279" s="220"/>
      <c r="G279" s="19" t="n">
        <v>1948.88608507177</v>
      </c>
      <c r="H279" s="19" t="n">
        <v>426.56737416666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546971522169345</v>
      </c>
      <c r="E280" s="19" t="n">
        <v>0.546971522169345</v>
      </c>
      <c r="F280" s="220"/>
      <c r="G280" s="19" t="n">
        <v>252.815197433743</v>
      </c>
      <c r="H280" s="19" t="n">
        <v>426.5673741666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546971522169345</v>
      </c>
      <c r="E281" s="19" t="n">
        <v>0.546971522169345</v>
      </c>
      <c r="F281" s="220"/>
      <c r="G281" s="19" t="n">
        <v>252.815197433743</v>
      </c>
      <c r="H281" s="19" t="n">
        <v>426.5673741666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546971522169345</v>
      </c>
      <c r="E282" s="19" t="n">
        <v>0.546971522169345</v>
      </c>
      <c r="F282" s="220"/>
      <c r="G282" s="19" t="n">
        <v>252.815197433743</v>
      </c>
      <c r="H282" s="19" t="n">
        <v>426.5673741666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546971522169345</v>
      </c>
      <c r="E283" s="19" t="n">
        <v>0.546971522169345</v>
      </c>
      <c r="F283" s="220"/>
      <c r="G283" s="19" t="n">
        <v>252.815197433743</v>
      </c>
      <c r="H283" s="19" t="n">
        <v>426.5673741666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546971522169345</v>
      </c>
      <c r="E284" s="19" t="n">
        <v>0.546971522169345</v>
      </c>
      <c r="F284" s="220"/>
      <c r="G284" s="19" t="n">
        <v>252.815197433743</v>
      </c>
      <c r="H284" s="19" t="n">
        <v>426.5673741666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546971522169345</v>
      </c>
      <c r="E285" s="19" t="n">
        <v>0.546971522169345</v>
      </c>
      <c r="F285" s="220"/>
      <c r="G285" s="19" t="n">
        <v>252.815197433743</v>
      </c>
      <c r="H285" s="19" t="n">
        <v>426.5673741666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546971522169345</v>
      </c>
      <c r="E286" s="19" t="n">
        <v>0.546971522169345</v>
      </c>
      <c r="F286" s="220"/>
      <c r="G286" s="19" t="n">
        <v>252.815197433743</v>
      </c>
      <c r="H286" s="19" t="n">
        <v>426.56737416666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546971522169345</v>
      </c>
      <c r="E287" s="19" t="n">
        <v>0.546971522169345</v>
      </c>
      <c r="F287" s="220"/>
      <c r="G287" s="19" t="n">
        <v>252.815197433743</v>
      </c>
      <c r="H287" s="19" t="n">
        <v>426.56737416666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6.010676067795</v>
      </c>
      <c r="E288" s="19" t="n">
        <v>6.010676067795</v>
      </c>
      <c r="F288" s="220"/>
      <c r="G288" s="19" t="n">
        <v>1948.88608507177</v>
      </c>
      <c r="H288" s="19" t="n">
        <v>426.56737416666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6.010676067795</v>
      </c>
      <c r="E289" s="19" t="n">
        <v>6.010676067795</v>
      </c>
      <c r="F289" s="220"/>
      <c r="G289" s="19" t="n">
        <v>1948.88608507177</v>
      </c>
      <c r="H289" s="19" t="n">
        <v>426.56737416666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6.010676067795</v>
      </c>
      <c r="E290" s="19" t="n">
        <v>6.010676067795</v>
      </c>
      <c r="F290" s="220"/>
      <c r="G290" s="19" t="n">
        <v>1948.88608507177</v>
      </c>
      <c r="H290" s="19" t="n">
        <v>426.56737416666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6.010676067795</v>
      </c>
      <c r="E291" s="19" t="n">
        <v>6.010676067795</v>
      </c>
      <c r="F291" s="220"/>
      <c r="G291" s="19" t="n">
        <v>1948.88608507177</v>
      </c>
      <c r="H291" s="19" t="n">
        <v>426.56737416666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546971522169345</v>
      </c>
      <c r="E292" s="19" t="n">
        <v>0.546971522169345</v>
      </c>
      <c r="F292" s="220"/>
      <c r="G292" s="19" t="n">
        <v>252.815197433743</v>
      </c>
      <c r="H292" s="19" t="n">
        <v>426.5673741666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546971522169345</v>
      </c>
      <c r="E293" s="19" t="n">
        <v>0.546971522169345</v>
      </c>
      <c r="F293" s="220"/>
      <c r="G293" s="19" t="n">
        <v>252.815197433743</v>
      </c>
      <c r="H293" s="19" t="n">
        <v>426.5673741666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546971522169345</v>
      </c>
      <c r="E294" s="19" t="n">
        <v>0.546971522169345</v>
      </c>
      <c r="F294" s="220"/>
      <c r="G294" s="19" t="n">
        <v>252.815197433743</v>
      </c>
      <c r="H294" s="19" t="n">
        <v>426.5673741666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546971522169345</v>
      </c>
      <c r="E295" s="19" t="n">
        <v>0.546971522169345</v>
      </c>
      <c r="F295" s="220"/>
      <c r="G295" s="19" t="n">
        <v>252.815197433743</v>
      </c>
      <c r="H295" s="19" t="n">
        <v>426.5673741666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546971522169345</v>
      </c>
      <c r="E296" s="19" t="n">
        <v>0.546971522169345</v>
      </c>
      <c r="F296" s="220"/>
      <c r="G296" s="19" t="n">
        <v>252.815197433743</v>
      </c>
      <c r="H296" s="19" t="n">
        <v>426.5673741666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546971522169345</v>
      </c>
      <c r="E297" s="19" t="n">
        <v>0.546971522169345</v>
      </c>
      <c r="F297" s="220"/>
      <c r="G297" s="19" t="n">
        <v>252.815197433743</v>
      </c>
      <c r="H297" s="19" t="n">
        <v>426.5673741666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546971522169345</v>
      </c>
      <c r="E298" s="19" t="n">
        <v>0.546971522169345</v>
      </c>
      <c r="F298" s="220"/>
      <c r="G298" s="19" t="n">
        <v>252.815197433743</v>
      </c>
      <c r="H298" s="19" t="n">
        <v>426.56737416666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546971522169345</v>
      </c>
      <c r="E299" s="19" t="n">
        <v>0.546971522169345</v>
      </c>
      <c r="F299" s="220"/>
      <c r="G299" s="19" t="n">
        <v>252.815197433743</v>
      </c>
      <c r="H299" s="19" t="n">
        <v>426.56737416666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6.010676067795</v>
      </c>
      <c r="E300" s="19" t="n">
        <v>6.010676067795</v>
      </c>
      <c r="F300" s="220"/>
      <c r="G300" s="19" t="n">
        <v>1948.88608507177</v>
      </c>
      <c r="H300" s="19" t="n">
        <v>426.56737416666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6.010676067795</v>
      </c>
      <c r="E301" s="19" t="n">
        <v>6.010676067795</v>
      </c>
      <c r="F301" s="220"/>
      <c r="G301" s="19" t="n">
        <v>1948.88608507177</v>
      </c>
      <c r="H301" s="19" t="n">
        <v>426.56737416666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6.010676067795</v>
      </c>
      <c r="E302" s="19" t="n">
        <v>6.010676067795</v>
      </c>
      <c r="F302" s="220"/>
      <c r="G302" s="19" t="n">
        <v>1948.88608507177</v>
      </c>
      <c r="H302" s="19" t="n">
        <v>426.56737416666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6.010676067795</v>
      </c>
      <c r="E303" s="19" t="n">
        <v>6.010676067795</v>
      </c>
      <c r="F303" s="220"/>
      <c r="G303" s="19" t="n">
        <v>1948.88608507177</v>
      </c>
      <c r="H303" s="19" t="n">
        <v>426.56737416666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546971522169345</v>
      </c>
      <c r="E304" s="19" t="n">
        <v>0.546971522169345</v>
      </c>
      <c r="F304" s="220"/>
      <c r="G304" s="19" t="n">
        <v>252.815197433743</v>
      </c>
      <c r="H304" s="19" t="n">
        <v>426.5673741666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546971522169345</v>
      </c>
      <c r="E305" s="19" t="n">
        <v>0.546971522169345</v>
      </c>
      <c r="F305" s="220"/>
      <c r="G305" s="19" t="n">
        <v>252.815197433743</v>
      </c>
      <c r="H305" s="19" t="n">
        <v>426.5673741666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546971522169345</v>
      </c>
      <c r="E306" s="19" t="n">
        <v>0.546971522169345</v>
      </c>
      <c r="F306" s="220"/>
      <c r="G306" s="19" t="n">
        <v>252.815197433743</v>
      </c>
      <c r="H306" s="19" t="n">
        <v>426.5673741666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0148.55</v>
      </c>
      <c r="J5" s="240" t="n">
        <v>9249.5195641740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0148.55</v>
      </c>
      <c r="J9" s="237" t="n">
        <v>9249.5195641740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0148.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0148.55</v>
      </c>
      <c r="H13" s="247" t="s">
        <v>226</v>
      </c>
      <c r="I13" s="248" t="n">
        <v>10148.55</v>
      </c>
      <c r="J13" s="240" t="n">
        <v>9249.5195641740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4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4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4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4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4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4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4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4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4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4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4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4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4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4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4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4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5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5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s">
        <v>185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s">
        <v>185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s">
        <v>185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s">
        <v>185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s">
        <v>185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s">
        <v>185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4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4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s">
        <v>185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s">
        <v>185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s">
        <v>185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s">
        <v>185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3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3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s">
        <v>185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s">
        <v>185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3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3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0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56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6</v>
      </c>
      <c r="U670" s="222" t="n">
        <v>9.98206E-005</v>
      </c>
      <c r="V670" s="223" t="n">
        <v>0.049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72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72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72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6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6</v>
      </c>
      <c r="U671" s="222" t="n">
        <v>9.98207E-005</v>
      </c>
      <c r="V671" s="223" t="n">
        <v>0.049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762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1762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762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10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6</v>
      </c>
      <c r="U672" s="222" t="n">
        <v>9.98207E-005</v>
      </c>
      <c r="V672" s="223" t="n">
        <v>0.049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563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563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563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6</v>
      </c>
      <c r="U673" s="222" t="n">
        <v>9.98207E-005</v>
      </c>
      <c r="V673" s="223" t="n">
        <v>0.049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366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1366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36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6</v>
      </c>
      <c r="U674" s="222" t="n">
        <v>9.98207E-005</v>
      </c>
      <c r="V674" s="223" t="n">
        <v>0.049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496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1496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49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8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6</v>
      </c>
      <c r="U675" s="222" t="n">
        <v>9.98207E-005</v>
      </c>
      <c r="V675" s="223" t="n">
        <v>0.049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20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120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2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56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6</v>
      </c>
      <c r="U676" s="222" t="n">
        <v>9.98207E-005</v>
      </c>
      <c r="V676" s="223" t="n">
        <v>0.049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133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133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33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9</v>
      </c>
      <c r="E677" s="222" t="s">
        <v>156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6</v>
      </c>
      <c r="U677" s="222" t="n">
        <v>9.98207E-005</v>
      </c>
      <c r="V677" s="223" t="n">
        <v>0.049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1275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1275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275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6</v>
      </c>
      <c r="U678" s="222" t="n">
        <v>9.98207E-005</v>
      </c>
      <c r="V678" s="223" t="n">
        <v>0.049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36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136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6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6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6</v>
      </c>
      <c r="U679" s="222" t="n">
        <v>9.98207E-005</v>
      </c>
      <c r="V679" s="223" t="n">
        <v>0.049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2183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2183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183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56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6</v>
      </c>
      <c r="U680" s="222" t="n">
        <v>9.98207E-005</v>
      </c>
      <c r="V680" s="223" t="n">
        <v>0.049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270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270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270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6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6</v>
      </c>
      <c r="U681" s="222" t="n">
        <v>9.98207E-005</v>
      </c>
      <c r="V681" s="223" t="n">
        <v>0.049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829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829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829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6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6</v>
      </c>
      <c r="U682" s="222" t="n">
        <v>9.98207E-005</v>
      </c>
      <c r="V682" s="223" t="n">
        <v>0.049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836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836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83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6</v>
      </c>
      <c r="U683" s="222" t="n">
        <v>9.98206E-005</v>
      </c>
      <c r="V683" s="223" t="n">
        <v>0.049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2574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2574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57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6</v>
      </c>
      <c r="U684" s="222" t="n">
        <v>9.98207E-005</v>
      </c>
      <c r="V684" s="223" t="n">
        <v>0.049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45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145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45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6</v>
      </c>
      <c r="E685" s="222" t="s">
        <v>156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6</v>
      </c>
      <c r="U685" s="222" t="n">
        <v>9.98207E-005</v>
      </c>
      <c r="V685" s="223" t="n">
        <v>0.049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1425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1425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425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6</v>
      </c>
      <c r="U686" s="222" t="n">
        <v>9.98207E-005</v>
      </c>
      <c r="V686" s="223" t="n">
        <v>0.049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1519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1519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519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56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6</v>
      </c>
      <c r="U687" s="222" t="n">
        <v>9.98207E-005</v>
      </c>
      <c r="V687" s="223" t="n">
        <v>0.049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83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83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83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6</v>
      </c>
      <c r="E688" s="222" t="s">
        <v>156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6</v>
      </c>
      <c r="U688" s="222" t="n">
        <v>9.98207E-005</v>
      </c>
      <c r="V688" s="223" t="n">
        <v>0.049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82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821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82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9</v>
      </c>
      <c r="E689" s="222" t="s">
        <v>156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6</v>
      </c>
      <c r="U689" s="222" t="n">
        <v>9.98207E-005</v>
      </c>
      <c r="V689" s="223" t="n">
        <v>0.049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186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1861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86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6</v>
      </c>
      <c r="U690" s="222" t="n">
        <v>9.98207E-005</v>
      </c>
      <c r="V690" s="223" t="n">
        <v>0.049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45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45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45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6</v>
      </c>
      <c r="E691" s="222" t="s">
        <v>156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6</v>
      </c>
      <c r="U691" s="222" t="n">
        <v>9.98207E-005</v>
      </c>
      <c r="V691" s="223" t="n">
        <v>0.049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1854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1854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854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56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6</v>
      </c>
      <c r="U692" s="222" t="n">
        <v>9.98207E-005</v>
      </c>
      <c r="V692" s="223" t="n">
        <v>0.049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220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220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2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9</v>
      </c>
      <c r="E693" s="222" t="s">
        <v>156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6</v>
      </c>
      <c r="U693" s="222" t="n">
        <v>9.98207E-005</v>
      </c>
      <c r="V693" s="223" t="n">
        <v>0.049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100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100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0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8</v>
      </c>
      <c r="E694" s="222" t="s">
        <v>156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6</v>
      </c>
      <c r="U694" s="222" t="n">
        <v>9.98207E-005</v>
      </c>
      <c r="V694" s="223" t="n">
        <v>0.049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112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112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12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10</v>
      </c>
      <c r="E695" s="222" t="s">
        <v>156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6</v>
      </c>
      <c r="U695" s="222" t="n">
        <v>9.98207E-005</v>
      </c>
      <c r="V695" s="223" t="n">
        <v>0.049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80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180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80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6</v>
      </c>
      <c r="U696" s="222" t="n">
        <v>9.98207E-005</v>
      </c>
      <c r="V696" s="223" t="n">
        <v>0.049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220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220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2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9</v>
      </c>
      <c r="E697" s="222" t="s">
        <v>156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6</v>
      </c>
      <c r="U697" s="222" t="n">
        <v>9.98207E-005</v>
      </c>
      <c r="V697" s="223" t="n">
        <v>0.049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067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1067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067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6</v>
      </c>
      <c r="U698" s="222" t="n">
        <v>9.98207E-005</v>
      </c>
      <c r="V698" s="223" t="n">
        <v>0.049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1444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1444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44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6</v>
      </c>
      <c r="U699" s="222" t="n">
        <v>9.98207E-005</v>
      </c>
      <c r="V699" s="223" t="n">
        <v>0.049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270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270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270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6</v>
      </c>
      <c r="E700" s="222" t="s">
        <v>156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6</v>
      </c>
      <c r="U700" s="222" t="n">
        <v>9.98207E-005</v>
      </c>
      <c r="V700" s="223" t="n">
        <v>0.049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35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135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35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9</v>
      </c>
      <c r="E701" s="222" t="s">
        <v>156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6</v>
      </c>
      <c r="U701" s="222" t="n">
        <v>9.98207E-005</v>
      </c>
      <c r="V701" s="223" t="n">
        <v>0.049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96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96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96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6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6</v>
      </c>
      <c r="U702" s="222" t="n">
        <v>9.98207E-005</v>
      </c>
      <c r="V702" s="223" t="n">
        <v>0.049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80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180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8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10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6</v>
      </c>
      <c r="U703" s="222" t="n">
        <v>9.98207E-005</v>
      </c>
      <c r="V703" s="223" t="n">
        <v>0.049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52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152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520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6</v>
      </c>
      <c r="U704" s="222" t="n">
        <v>9.98207E-005</v>
      </c>
      <c r="V704" s="223" t="n">
        <v>0.049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472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1472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472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6</v>
      </c>
      <c r="U705" s="222" t="n">
        <v>9.98207E-005</v>
      </c>
      <c r="V705" s="223" t="n">
        <v>0.049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16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160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6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6</v>
      </c>
      <c r="U706" s="222" t="n">
        <v>9.98207E-005</v>
      </c>
      <c r="V706" s="223" t="n">
        <v>0.049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20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120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2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8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6</v>
      </c>
      <c r="U707" s="222" t="n">
        <v>9.98207E-005</v>
      </c>
      <c r="V707" s="223" t="n">
        <v>0.049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80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80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80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6</v>
      </c>
      <c r="U708" s="222" t="n">
        <v>9.98207E-005</v>
      </c>
      <c r="V708" s="223" t="n">
        <v>0.049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206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1206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0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6</v>
      </c>
      <c r="U709" s="222" t="n">
        <v>9.98207E-005</v>
      </c>
      <c r="V709" s="223" t="n">
        <v>0.049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823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823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823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6</v>
      </c>
      <c r="U710" s="222" t="n">
        <v>9.98207E-005</v>
      </c>
      <c r="V710" s="223" t="n">
        <v>0.049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95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95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95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8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6</v>
      </c>
      <c r="U711" s="222" t="n">
        <v>9.98206E-005</v>
      </c>
      <c r="V711" s="223" t="n">
        <v>0.049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55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155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55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6</v>
      </c>
      <c r="U712" s="222" t="n">
        <v>9.98207E-005</v>
      </c>
      <c r="V712" s="223" t="n">
        <v>0.049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37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137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37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6</v>
      </c>
      <c r="U713" s="222" t="n">
        <v>9.98207E-005</v>
      </c>
      <c r="V713" s="223" t="n">
        <v>0.049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45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45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45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6</v>
      </c>
      <c r="U714" s="222" t="n">
        <v>9.98207E-005</v>
      </c>
      <c r="V714" s="223" t="n">
        <v>0.049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213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213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13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6</v>
      </c>
      <c r="U715" s="222" t="n">
        <v>9.98207E-005</v>
      </c>
      <c r="V715" s="223" t="n">
        <v>0.049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285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285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285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13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6</v>
      </c>
      <c r="U716" s="222" t="n">
        <v>9.98207E-005</v>
      </c>
      <c r="V716" s="223" t="n">
        <v>0.049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832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832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832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6</v>
      </c>
      <c r="U717" s="222" t="n">
        <v>9.98207E-005</v>
      </c>
      <c r="V717" s="223" t="n">
        <v>0.049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40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40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6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4:29Z</dcterms:created>
  <dc:creator>lmansi</dc:creator>
  <dc:description/>
  <dc:language>en-US</dc:language>
  <cp:lastModifiedBy>lmansi</cp:lastModifiedBy>
  <dcterms:modified xsi:type="dcterms:W3CDTF">2010-07-14T01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